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歳児" sheetId="1" state="visible" r:id="rId2"/>
    <sheet name="1歳児" sheetId="2" state="visible" r:id="rId3"/>
    <sheet name="2歳児" sheetId="3" state="visible" r:id="rId4"/>
    <sheet name="3歳児" sheetId="4" state="visible" r:id="rId5"/>
    <sheet name="4歳児" sheetId="5" state="visible" r:id="rId6"/>
    <sheet name="5歳児" sheetId="6" state="visible" r:id="rId7"/>
    <sheet name="4月特性" sheetId="7" state="visible" r:id="rId8"/>
    <sheet name="10月特性" sheetId="8" state="visible" r:id="rId9"/>
  </sheets>
  <definedNames>
    <definedName function="false" hidden="false" name="_xlfn_AVERAGEIFS" vbProcedure="false"/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0">
  <si>
    <t xml:space="preserve">No.</t>
  </si>
  <si>
    <t xml:space="preserve">クラス</t>
  </si>
  <si>
    <t xml:space="preserve">氏名</t>
  </si>
  <si>
    <t xml:space="preserve">性別</t>
  </si>
  <si>
    <t xml:space="preserve">生年月日</t>
  </si>
  <si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年齢</t>
    </r>
  </si>
  <si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身長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㎝）</t>
    </r>
  </si>
  <si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体重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㎏）</t>
    </r>
  </si>
  <si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カウプ指数</t>
    </r>
  </si>
  <si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EER</t>
    </r>
  </si>
  <si>
    <r>
      <rPr>
        <sz val="11"/>
        <color rgb="FF000000"/>
        <rFont val="游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年齢</t>
    </r>
  </si>
  <si>
    <r>
      <rPr>
        <sz val="11"/>
        <color rgb="FF000000"/>
        <rFont val="游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身長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㎝）</t>
    </r>
  </si>
  <si>
    <r>
      <rPr>
        <sz val="11"/>
        <color rgb="FF000000"/>
        <rFont val="游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体重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㎏）</t>
    </r>
  </si>
  <si>
    <r>
      <rPr>
        <sz val="11"/>
        <color rgb="FF000000"/>
        <rFont val="游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カウプ指数</t>
    </r>
  </si>
  <si>
    <r>
      <rPr>
        <sz val="11"/>
        <color rgb="FF000000"/>
        <rFont val="游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EER</t>
    </r>
  </si>
  <si>
    <t xml:space="preserve">男児</t>
  </si>
  <si>
    <t xml:space="preserve">平均</t>
  </si>
  <si>
    <t xml:space="preserve">最大値</t>
  </si>
  <si>
    <t xml:space="preserve">最小値</t>
  </si>
  <si>
    <t xml:space="preserve">女児</t>
  </si>
  <si>
    <r>
      <rPr>
        <sz val="11"/>
        <color rgb="FF000000"/>
        <rFont val="Noto Sans"/>
        <family val="2"/>
      </rPr>
      <t xml:space="preserve">保育所</t>
    </r>
    <r>
      <rPr>
        <sz val="11"/>
        <color rgb="FF000000"/>
        <rFont val="游ゴシック"/>
        <family val="3"/>
        <charset val="128"/>
      </rPr>
      <t xml:space="preserve">NO</t>
    </r>
  </si>
  <si>
    <t xml:space="preserve">測定月</t>
  </si>
  <si>
    <t xml:space="preserve">年</t>
  </si>
  <si>
    <t xml:space="preserve">月</t>
  </si>
  <si>
    <r>
      <rPr>
        <sz val="11"/>
        <color rgb="FF000000"/>
        <rFont val="Noto Sans"/>
        <family val="2"/>
      </rPr>
      <t xml:space="preserve">身長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㎝）</t>
    </r>
  </si>
  <si>
    <r>
      <rPr>
        <sz val="11"/>
        <color rgb="FF000000"/>
        <rFont val="Noto Sans"/>
        <family val="2"/>
      </rPr>
      <t xml:space="preserve">体重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㎏）</t>
    </r>
  </si>
  <si>
    <r>
      <rPr>
        <sz val="11"/>
        <color rgb="FF000000"/>
        <rFont val="Noto Sans"/>
        <family val="2"/>
      </rPr>
      <t xml:space="preserve">カウプ指数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游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㎡）</t>
    </r>
  </si>
  <si>
    <t xml:space="preserve">EER(kcal)</t>
  </si>
  <si>
    <t xml:space="preserve">EER48%50%(kcal)</t>
  </si>
  <si>
    <t xml:space="preserve">最大</t>
  </si>
  <si>
    <t xml:space="preserve">最小</t>
  </si>
  <si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男児</t>
    </r>
  </si>
  <si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女児</t>
    </r>
  </si>
  <si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歳男児</t>
    </r>
  </si>
  <si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歳女児</t>
    </r>
  </si>
  <si>
    <r>
      <rPr>
        <sz val="11"/>
        <color rgb="FF000000"/>
        <rFont val="游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歳男児</t>
    </r>
  </si>
  <si>
    <r>
      <rPr>
        <sz val="11"/>
        <color rgb="FF000000"/>
        <rFont val="游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歳女児</t>
    </r>
  </si>
  <si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歳男児</t>
    </r>
  </si>
  <si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歳女児</t>
    </r>
  </si>
  <si>
    <r>
      <rPr>
        <sz val="11"/>
        <color rgb="FF000000"/>
        <rFont val="游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男児</t>
    </r>
  </si>
  <si>
    <r>
      <rPr>
        <sz val="11"/>
        <color rgb="FF000000"/>
        <rFont val="游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女児</t>
    </r>
  </si>
  <si>
    <r>
      <rPr>
        <sz val="11"/>
        <color rgb="FF000000"/>
        <rFont val="游ゴシック"/>
        <family val="3"/>
        <charset val="128"/>
      </rPr>
      <t xml:space="preserve">EER48%50%</t>
    </r>
    <r>
      <rPr>
        <sz val="11"/>
        <color rgb="FF000000"/>
        <rFont val="Noto Sans"/>
        <family val="2"/>
      </rPr>
      <t xml:space="preserve">平均値</t>
    </r>
  </si>
  <si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児</t>
    </r>
  </si>
  <si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歳児</t>
    </r>
  </si>
  <si>
    <r>
      <rPr>
        <sz val="11"/>
        <color rgb="FF000000"/>
        <rFont val="游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歳児</t>
    </r>
  </si>
  <si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歳児</t>
    </r>
  </si>
  <si>
    <r>
      <rPr>
        <sz val="11"/>
        <color rgb="FF000000"/>
        <rFont val="游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児</t>
    </r>
  </si>
  <si>
    <r>
      <rPr>
        <sz val="11"/>
        <color rgb="FF000000"/>
        <rFont val="游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歳男児</t>
    </r>
  </si>
  <si>
    <r>
      <rPr>
        <sz val="11"/>
        <color rgb="FF000000"/>
        <rFont val="游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歳女児</t>
    </r>
  </si>
  <si>
    <r>
      <rPr>
        <sz val="11"/>
        <color rgb="FF000000"/>
        <rFont val="游ゴシック"/>
        <family val="3"/>
        <charset val="128"/>
      </rPr>
      <t xml:space="preserve">※0</t>
    </r>
    <r>
      <rPr>
        <sz val="11"/>
        <color rgb="FF000000"/>
        <rFont val="Noto Sans"/>
        <family val="2"/>
      </rPr>
      <t xml:space="preserve">歳児の満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児童も含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%"/>
    <numFmt numFmtId="167" formatCode="[$-409]m/d/yyyy"/>
    <numFmt numFmtId="168" formatCode="0_ "/>
    <numFmt numFmtId="169" formatCode="0.0_ "/>
    <numFmt numFmtId="170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8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E7" activeCellId="0" sqref="E7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9.93"/>
    <col collapsed="false" customWidth="true" hidden="false" outlineLevel="0" max="3" min="3" style="1" width="13.47"/>
    <col collapsed="false" customWidth="true" hidden="false" outlineLevel="0" max="4" min="4" style="1" width="4.25"/>
    <col collapsed="false" customWidth="true" hidden="false" outlineLevel="0" max="5" min="5" style="1" width="12.76"/>
    <col collapsed="false" customWidth="true" hidden="false" outlineLevel="0" max="6" min="6" style="1" width="8.08"/>
    <col collapsed="false" customWidth="true" hidden="false" outlineLevel="0" max="9" min="7" style="2" width="7.37"/>
    <col collapsed="false" customWidth="true" hidden="false" outlineLevel="0" max="11" min="10" style="2" width="8.8"/>
    <col collapsed="false" customWidth="true" hidden="false" outlineLevel="0" max="12" min="12" style="1" width="7.37"/>
    <col collapsed="false" customWidth="true" hidden="false" outlineLevel="0" max="15" min="13" style="2" width="7.37"/>
    <col collapsed="false" customWidth="true" hidden="false" outlineLevel="0" max="17" min="16" style="2" width="8.8"/>
    <col collapsed="false" customWidth="false" hidden="false" outlineLevel="0" max="257" min="18" style="1" width="10.2"/>
  </cols>
  <sheetData>
    <row r="1" customFormat="false" ht="170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tr">
        <f aca="false">"4月EER"&amp;$R$1*100&amp;"%"</f>
        <v>4月EER50%</v>
      </c>
      <c r="L1" s="8" t="s">
        <v>10</v>
      </c>
      <c r="M1" s="6" t="s">
        <v>11</v>
      </c>
      <c r="N1" s="6" t="s">
        <v>12</v>
      </c>
      <c r="O1" s="6" t="s">
        <v>13</v>
      </c>
      <c r="P1" s="7" t="s">
        <v>14</v>
      </c>
      <c r="Q1" s="6" t="str">
        <f aca="false">"10月EER"&amp;$R$1*100&amp;"%"</f>
        <v>10月EER50%</v>
      </c>
      <c r="R1" s="9" t="n">
        <v>0.5</v>
      </c>
    </row>
    <row r="2" customFormat="false" ht="18.75" hidden="false" customHeight="false" outlineLevel="0" collapsed="false">
      <c r="A2" s="10" t="n">
        <v>1</v>
      </c>
      <c r="B2" s="11"/>
      <c r="C2" s="11"/>
      <c r="D2" s="12"/>
      <c r="E2" s="13"/>
      <c r="F2" s="14"/>
      <c r="G2" s="15"/>
      <c r="H2" s="15"/>
      <c r="I2" s="16" t="str">
        <f aca="false">IF(OR(G2="",H2=""),"",H2*1000/(G2*G2)*10)</f>
        <v/>
      </c>
      <c r="J2" s="16" t="str">
        <f aca="false">IF(H2="","",IF(($D2="M"),(H2*61*1.35+20),IF(($D2="F"),(H2*59.7*1.35+15),"")))</f>
        <v/>
      </c>
      <c r="K2" s="16" t="str">
        <f aca="false">IF(J2="","",J2*$R$1)</f>
        <v/>
      </c>
      <c r="L2" s="17"/>
      <c r="M2" s="18"/>
      <c r="N2" s="18"/>
      <c r="O2" s="16" t="str">
        <f aca="false">IF(OR(M2="",N2=""),"",N2*1000/(M2*M2)*10)</f>
        <v/>
      </c>
      <c r="P2" s="16" t="str">
        <f aca="false">IF(N2="","",IF(($D2="M"),(N2*61*1.35+20),IF(($D2="F"),(N2*59.7*1.35+15),"")))</f>
        <v/>
      </c>
      <c r="Q2" s="16" t="str">
        <f aca="false">IF(P2="","",P2*$R$1)</f>
        <v/>
      </c>
    </row>
    <row r="3" customFormat="false" ht="18.75" hidden="false" customHeight="false" outlineLevel="0" collapsed="false">
      <c r="A3" s="10" t="n">
        <v>2</v>
      </c>
      <c r="B3" s="11"/>
      <c r="C3" s="11"/>
      <c r="D3" s="11"/>
      <c r="E3" s="13"/>
      <c r="F3" s="19"/>
      <c r="G3" s="15"/>
      <c r="H3" s="15"/>
      <c r="I3" s="16" t="str">
        <f aca="false">IF(OR(G3="",H3=""),"",H3*1000/(G3*G3)*10)</f>
        <v/>
      </c>
      <c r="J3" s="16" t="str">
        <f aca="false">IF(H3="","",IF(($D3="M"),(H3*61*1.35+20),IF(($D3="F"),(H3*59.7*1.35+15),"")))</f>
        <v/>
      </c>
      <c r="K3" s="16" t="str">
        <f aca="false">IF(J3="","",J3*$R$1)</f>
        <v/>
      </c>
      <c r="L3" s="17"/>
      <c r="M3" s="18"/>
      <c r="N3" s="18"/>
      <c r="O3" s="16" t="str">
        <f aca="false">IF(OR(M3="",N3=""),"",N3*1000/(M3*M3)*10)</f>
        <v/>
      </c>
      <c r="P3" s="16" t="str">
        <f aca="false">IF(N3="","",IF(($D3="M"),(N3*61*1.35+20),IF(($D3="F"),(N3*59.7*1.35+15),"")))</f>
        <v/>
      </c>
      <c r="Q3" s="16" t="str">
        <f aca="false">IF(P3="","",P3*$R$1)</f>
        <v/>
      </c>
    </row>
    <row r="4" customFormat="false" ht="18.75" hidden="false" customHeight="false" outlineLevel="0" collapsed="false">
      <c r="A4" s="10" t="n">
        <v>3</v>
      </c>
      <c r="B4" s="11"/>
      <c r="C4" s="11"/>
      <c r="D4" s="11"/>
      <c r="E4" s="13"/>
      <c r="F4" s="14"/>
      <c r="G4" s="15"/>
      <c r="H4" s="15"/>
      <c r="I4" s="16" t="str">
        <f aca="false">IF(OR(G4="",H4=""),"",H4*1000/(G4*G4)*10)</f>
        <v/>
      </c>
      <c r="J4" s="16" t="str">
        <f aca="false">IF(H4="","",IF(($D4="M"),(H4*61*1.35+20),IF(($D4="F"),(H4*59.7*1.35+15),"")))</f>
        <v/>
      </c>
      <c r="K4" s="16" t="str">
        <f aca="false">IF(J4="","",J4*$R$1)</f>
        <v/>
      </c>
      <c r="L4" s="17"/>
      <c r="M4" s="18"/>
      <c r="N4" s="18"/>
      <c r="O4" s="16" t="str">
        <f aca="false">IF(OR(M4="",N4=""),"",N4*1000/(M4*M4)*10)</f>
        <v/>
      </c>
      <c r="P4" s="16" t="str">
        <f aca="false">IF(N4="","",IF(($D4="M"),(N4*61*1.35+20),IF(($D4="F"),(N4*59.7*1.35+15),"")))</f>
        <v/>
      </c>
      <c r="Q4" s="16" t="str">
        <f aca="false">IF(P4="","",P4*$R$1)</f>
        <v/>
      </c>
    </row>
    <row r="5" customFormat="false" ht="18.75" hidden="false" customHeight="false" outlineLevel="0" collapsed="false">
      <c r="A5" s="10" t="n">
        <v>4</v>
      </c>
      <c r="B5" s="11"/>
      <c r="C5" s="11"/>
      <c r="D5" s="11"/>
      <c r="E5" s="13"/>
      <c r="F5" s="14"/>
      <c r="G5" s="15"/>
      <c r="H5" s="18"/>
      <c r="I5" s="16" t="str">
        <f aca="false">IF(OR(G5="",H5=""),"",H5*1000/(G5*G5)*10)</f>
        <v/>
      </c>
      <c r="J5" s="16" t="str">
        <f aca="false">IF(H5="","",IF(($D5="M"),(H5*61*1.35+20),IF(($D5="F"),(H5*59.7*1.35+15),"")))</f>
        <v/>
      </c>
      <c r="K5" s="16" t="str">
        <f aca="false">IF(J5="","",J5*$R$1)</f>
        <v/>
      </c>
      <c r="L5" s="17"/>
      <c r="M5" s="18"/>
      <c r="N5" s="18"/>
      <c r="O5" s="16" t="str">
        <f aca="false">IF(OR(M5="",N5=""),"",N5*1000/(M5*M5)*10)</f>
        <v/>
      </c>
      <c r="P5" s="16" t="str">
        <f aca="false">IF(N5="","",IF(($D5="M"),(N5*61*1.35+20),IF(($D5="F"),(N5*59.7*1.35+15),"")))</f>
        <v/>
      </c>
      <c r="Q5" s="16" t="str">
        <f aca="false">IF(P5="","",P5*$R$1)</f>
        <v/>
      </c>
    </row>
    <row r="6" customFormat="false" ht="18.75" hidden="false" customHeight="false" outlineLevel="0" collapsed="false">
      <c r="A6" s="10" t="n">
        <v>5</v>
      </c>
      <c r="B6" s="11"/>
      <c r="C6" s="11"/>
      <c r="D6" s="11"/>
      <c r="E6" s="13"/>
      <c r="F6" s="14"/>
      <c r="G6" s="15"/>
      <c r="H6" s="18"/>
      <c r="I6" s="16" t="str">
        <f aca="false">IF(OR(G6="",H6=""),"",H6*1000/(G6*G6)*10)</f>
        <v/>
      </c>
      <c r="J6" s="16" t="str">
        <f aca="false">IF(H6="","",IF(($D6="M"),(H6*61*1.35+20),IF(($D6="F"),(H6*59.7*1.35+15),"")))</f>
        <v/>
      </c>
      <c r="K6" s="16" t="str">
        <f aca="false">IF(J6="","",J6*$R$1)</f>
        <v/>
      </c>
      <c r="L6" s="17"/>
      <c r="M6" s="18"/>
      <c r="N6" s="18"/>
      <c r="O6" s="16" t="str">
        <f aca="false">IF(OR(M6="",N6=""),"",N6*1000/(M6*M6)*10)</f>
        <v/>
      </c>
      <c r="P6" s="16" t="str">
        <f aca="false">IF(N6="","",IF(($D6="M"),(N6*61*1.35+20),IF(($D6="F"),(N6*59.7*1.35+15),"")))</f>
        <v/>
      </c>
      <c r="Q6" s="16" t="str">
        <f aca="false">IF(P6="","",P6*$R$1)</f>
        <v/>
      </c>
    </row>
    <row r="7" customFormat="false" ht="18.75" hidden="false" customHeight="false" outlineLevel="0" collapsed="false">
      <c r="A7" s="10" t="n">
        <v>6</v>
      </c>
      <c r="B7" s="11"/>
      <c r="C7" s="11"/>
      <c r="D7" s="11"/>
      <c r="E7" s="13"/>
      <c r="F7" s="14"/>
      <c r="G7" s="18"/>
      <c r="H7" s="18"/>
      <c r="I7" s="16" t="str">
        <f aca="false">IF(OR(G7="",H7=""),"",H7*1000/(G7*G7)*10)</f>
        <v/>
      </c>
      <c r="J7" s="16" t="str">
        <f aca="false">IF(H7="","",IF(($D7="M"),(H7*61*1.35+20),IF(($D7="F"),(H7*59.7*1.35+15),"")))</f>
        <v/>
      </c>
      <c r="K7" s="16" t="str">
        <f aca="false">IF(J7="","",J7*$R$1)</f>
        <v/>
      </c>
      <c r="L7" s="17"/>
      <c r="M7" s="18"/>
      <c r="N7" s="18"/>
      <c r="O7" s="16" t="str">
        <f aca="false">IF(OR(M7="",N7=""),"",N7*1000/(M7*M7)*10)</f>
        <v/>
      </c>
      <c r="P7" s="16" t="str">
        <f aca="false">IF(N7="","",IF(($D7="M"),(N7*61*1.35+20),IF(($D7="F"),(N7*59.7*1.35+15),"")))</f>
        <v/>
      </c>
      <c r="Q7" s="16" t="str">
        <f aca="false">IF(P7="","",P7*$R$1)</f>
        <v/>
      </c>
    </row>
    <row r="8" customFormat="false" ht="18.75" hidden="false" customHeight="false" outlineLevel="0" collapsed="false">
      <c r="A8" s="10" t="n">
        <v>7</v>
      </c>
      <c r="B8" s="11"/>
      <c r="C8" s="11"/>
      <c r="D8" s="11"/>
      <c r="E8" s="13"/>
      <c r="F8" s="14"/>
      <c r="G8" s="18"/>
      <c r="H8" s="18"/>
      <c r="I8" s="16" t="str">
        <f aca="false">IF(OR(G8="",H8=""),"",H8*1000/(G8*G8)*10)</f>
        <v/>
      </c>
      <c r="J8" s="16" t="str">
        <f aca="false">IF(H8="","",IF(($D8="M"),(H8*61*1.35+20),IF(($D8="F"),(H8*59.7*1.35+15),"")))</f>
        <v/>
      </c>
      <c r="K8" s="16" t="str">
        <f aca="false">IF(J8="","",J8*$R$1)</f>
        <v/>
      </c>
      <c r="L8" s="17"/>
      <c r="M8" s="18"/>
      <c r="N8" s="18"/>
      <c r="O8" s="16" t="str">
        <f aca="false">IF(OR(M8="",N8=""),"",N8*1000/(M8*M8)*10)</f>
        <v/>
      </c>
      <c r="P8" s="16" t="str">
        <f aca="false">IF(N8="","",IF(($D8="M"),(N8*61*1.35+20),IF(($D8="F"),(N8*59.7*1.35+15),"")))</f>
        <v/>
      </c>
      <c r="Q8" s="16" t="str">
        <f aca="false">IF(P8="","",P8*$R$1)</f>
        <v/>
      </c>
    </row>
    <row r="9" customFormat="false" ht="18.75" hidden="false" customHeight="false" outlineLevel="0" collapsed="false">
      <c r="A9" s="10" t="n">
        <v>8</v>
      </c>
      <c r="B9" s="11"/>
      <c r="C9" s="11"/>
      <c r="D9" s="11"/>
      <c r="E9" s="13"/>
      <c r="F9" s="14"/>
      <c r="G9" s="18"/>
      <c r="H9" s="18"/>
      <c r="I9" s="16" t="str">
        <f aca="false">IF(OR(G9="",H9=""),"",H9*1000/(G9*G9)*10)</f>
        <v/>
      </c>
      <c r="J9" s="16" t="str">
        <f aca="false">IF(H9="","",IF(($D9="M"),(H9*61*1.35+20),IF(($D9="F"),(H9*59.7*1.35+15),"")))</f>
        <v/>
      </c>
      <c r="K9" s="16" t="str">
        <f aca="false">IF(J9="","",J9*$R$1)</f>
        <v/>
      </c>
      <c r="L9" s="17"/>
      <c r="M9" s="18"/>
      <c r="N9" s="18"/>
      <c r="O9" s="16" t="str">
        <f aca="false">IF(OR(M9="",N9=""),"",N9*1000/(M9*M9)*10)</f>
        <v/>
      </c>
      <c r="P9" s="16" t="str">
        <f aca="false">IF(N9="","",IF(($D9="M"),(N9*61*1.35+20),IF(($D9="F"),(N9*59.7*1.35+15),"")))</f>
        <v/>
      </c>
      <c r="Q9" s="16" t="str">
        <f aca="false">IF(P9="","",P9*$R$1)</f>
        <v/>
      </c>
    </row>
    <row r="10" customFormat="false" ht="18.75" hidden="false" customHeight="false" outlineLevel="0" collapsed="false">
      <c r="A10" s="10" t="n">
        <v>9</v>
      </c>
      <c r="B10" s="11"/>
      <c r="C10" s="11"/>
      <c r="D10" s="11"/>
      <c r="E10" s="13"/>
      <c r="F10" s="14"/>
      <c r="G10" s="18"/>
      <c r="H10" s="18"/>
      <c r="I10" s="16" t="str">
        <f aca="false">IF(OR(G10="",H10=""),"",H10*1000/(G10*G10)*10)</f>
        <v/>
      </c>
      <c r="J10" s="16" t="str">
        <f aca="false">IF(H10="","",IF(($D10="M"),(H10*61*1.35+20),IF(($D10="F"),(H10*59.7*1.35+15),"")))</f>
        <v/>
      </c>
      <c r="K10" s="16" t="str">
        <f aca="false">IF(J10="","",J10*$R$1)</f>
        <v/>
      </c>
      <c r="L10" s="17"/>
      <c r="M10" s="18"/>
      <c r="N10" s="18"/>
      <c r="O10" s="16" t="str">
        <f aca="false">IF(OR(M10="",N10=""),"",N10*1000/(M10*M10)*10)</f>
        <v/>
      </c>
      <c r="P10" s="16" t="str">
        <f aca="false">IF(N10="","",IF(($D10="M"),(N10*61*1.35+20),IF(($D10="F"),(N10*59.7*1.35+15),"")))</f>
        <v/>
      </c>
      <c r="Q10" s="16" t="str">
        <f aca="false">IF(P10="","",P10*$R$1)</f>
        <v/>
      </c>
    </row>
    <row r="11" customFormat="false" ht="18.75" hidden="false" customHeight="false" outlineLevel="0" collapsed="false">
      <c r="A11" s="10" t="n">
        <v>10</v>
      </c>
      <c r="B11" s="11"/>
      <c r="C11" s="11"/>
      <c r="D11" s="11"/>
      <c r="E11" s="13"/>
      <c r="F11" s="14"/>
      <c r="G11" s="18"/>
      <c r="H11" s="18"/>
      <c r="I11" s="16" t="str">
        <f aca="false">IF(OR(G11="",H11=""),"",H11*1000/(G11*G11)*10)</f>
        <v/>
      </c>
      <c r="J11" s="16" t="str">
        <f aca="false">IF(H11="","",IF(($D11="M"),(H11*61*1.35+20),IF(($D11="F"),(H11*59.7*1.35+15),"")))</f>
        <v/>
      </c>
      <c r="K11" s="16" t="str">
        <f aca="false">IF(J11="","",J11*$R$1)</f>
        <v/>
      </c>
      <c r="L11" s="17"/>
      <c r="M11" s="18"/>
      <c r="N11" s="18"/>
      <c r="O11" s="16" t="str">
        <f aca="false">IF(OR(M11="",N11=""),"",N11*1000/(M11*M11)*10)</f>
        <v/>
      </c>
      <c r="P11" s="16" t="str">
        <f aca="false">IF(N11="","",IF(($D11="M"),(N11*61*1.35+20),IF(($D11="F"),(N11*59.7*1.35+15),"")))</f>
        <v/>
      </c>
      <c r="Q11" s="16" t="str">
        <f aca="false">IF(P11="","",P11*$R$1)</f>
        <v/>
      </c>
    </row>
    <row r="12" customFormat="false" ht="18.75" hidden="false" customHeight="false" outlineLevel="0" collapsed="false">
      <c r="A12" s="10" t="n">
        <v>11</v>
      </c>
      <c r="B12" s="11"/>
      <c r="C12" s="11"/>
      <c r="D12" s="11"/>
      <c r="E12" s="13"/>
      <c r="F12" s="14"/>
      <c r="G12" s="18"/>
      <c r="H12" s="18"/>
      <c r="I12" s="16" t="str">
        <f aca="false">IF(OR(G12="",H12=""),"",H12*1000/(G12*G12)*10)</f>
        <v/>
      </c>
      <c r="J12" s="16" t="str">
        <f aca="false">IF(H12="","",IF(($D12="M"),(H12*61*1.35+20),IF(($D12="F"),(H12*59.7*1.35+15),"")))</f>
        <v/>
      </c>
      <c r="K12" s="16" t="str">
        <f aca="false">IF(J12="","",J12*$R$1)</f>
        <v/>
      </c>
      <c r="L12" s="17"/>
      <c r="M12" s="18"/>
      <c r="N12" s="18"/>
      <c r="O12" s="16" t="str">
        <f aca="false">IF(OR(M12="",N12=""),"",N12*1000/(M12*M12)*10)</f>
        <v/>
      </c>
      <c r="P12" s="16" t="str">
        <f aca="false">IF(N12="","",IF(($D12="M"),(N12*61*1.35+20),IF(($D12="F"),(N12*59.7*1.35+15),"")))</f>
        <v/>
      </c>
      <c r="Q12" s="16" t="str">
        <f aca="false">IF(P12="","",P12*$R$1)</f>
        <v/>
      </c>
    </row>
    <row r="13" customFormat="false" ht="18.75" hidden="false" customHeight="false" outlineLevel="0" collapsed="false">
      <c r="A13" s="10" t="n">
        <v>12</v>
      </c>
      <c r="B13" s="11"/>
      <c r="C13" s="11"/>
      <c r="D13" s="11"/>
      <c r="E13" s="13"/>
      <c r="F13" s="14"/>
      <c r="G13" s="18"/>
      <c r="H13" s="18"/>
      <c r="I13" s="16" t="str">
        <f aca="false">IF(OR(G13="",H13=""),"",H13*1000/(G13*G13)*10)</f>
        <v/>
      </c>
      <c r="J13" s="16" t="str">
        <f aca="false">IF(H13="","",IF(($D13="M"),(H13*61*1.35+20),IF(($D13="F"),(H13*59.7*1.35+15),"")))</f>
        <v/>
      </c>
      <c r="K13" s="16" t="str">
        <f aca="false">IF(J13="","",J13*$R$1)</f>
        <v/>
      </c>
      <c r="L13" s="17"/>
      <c r="M13" s="18"/>
      <c r="N13" s="18"/>
      <c r="O13" s="16" t="str">
        <f aca="false">IF(OR(M13="",N13=""),"",N13*1000/(M13*M13)*10)</f>
        <v/>
      </c>
      <c r="P13" s="16" t="str">
        <f aca="false">IF(N13="","",IF(($D13="M"),(N13*61*1.35+20),IF(($D13="F"),(N13*59.7*1.35+15),"")))</f>
        <v/>
      </c>
      <c r="Q13" s="16" t="str">
        <f aca="false">IF(P13="","",P13*$R$1)</f>
        <v/>
      </c>
    </row>
    <row r="14" customFormat="false" ht="18.75" hidden="false" customHeight="false" outlineLevel="0" collapsed="false">
      <c r="A14" s="10" t="n">
        <v>13</v>
      </c>
      <c r="B14" s="11"/>
      <c r="C14" s="11"/>
      <c r="D14" s="11"/>
      <c r="E14" s="13"/>
      <c r="F14" s="14"/>
      <c r="G14" s="18"/>
      <c r="H14" s="18"/>
      <c r="I14" s="16" t="str">
        <f aca="false">IF(OR(G14="",H14=""),"",H14*1000/(G14*G14)*10)</f>
        <v/>
      </c>
      <c r="J14" s="16" t="str">
        <f aca="false">IF(H14="","",IF(($D14="M"),(H14*61*1.35+20),IF(($D14="F"),(H14*59.7*1.35+15),"")))</f>
        <v/>
      </c>
      <c r="K14" s="16" t="str">
        <f aca="false">IF(J14="","",J14*$R$1)</f>
        <v/>
      </c>
      <c r="L14" s="17"/>
      <c r="M14" s="18"/>
      <c r="N14" s="18"/>
      <c r="O14" s="16" t="str">
        <f aca="false">IF(OR(M14="",N14=""),"",N14*1000/(M14*M14)*10)</f>
        <v/>
      </c>
      <c r="P14" s="16" t="str">
        <f aca="false">IF(N14="","",IF(($D14="M"),(N14*61*1.35+20),IF(($D14="F"),(N14*59.7*1.35+15),"")))</f>
        <v/>
      </c>
      <c r="Q14" s="16" t="str">
        <f aca="false">IF(P14="","",P14*$R$1)</f>
        <v/>
      </c>
    </row>
    <row r="15" customFormat="false" ht="18.75" hidden="false" customHeight="false" outlineLevel="0" collapsed="false">
      <c r="A15" s="10" t="n">
        <v>14</v>
      </c>
      <c r="B15" s="11"/>
      <c r="C15" s="11"/>
      <c r="D15" s="11"/>
      <c r="E15" s="13"/>
      <c r="F15" s="14"/>
      <c r="G15" s="18"/>
      <c r="H15" s="18"/>
      <c r="I15" s="16" t="str">
        <f aca="false">IF(OR(G15="",H15=""),"",H15*1000/(G15*G15)*10)</f>
        <v/>
      </c>
      <c r="J15" s="16" t="str">
        <f aca="false">IF(H15="","",IF(($D15="M"),(H15*61*1.35+20),IF(($D15="F"),(H15*59.7*1.35+15),"")))</f>
        <v/>
      </c>
      <c r="K15" s="16" t="str">
        <f aca="false">IF(J15="","",J15*$R$1)</f>
        <v/>
      </c>
      <c r="L15" s="17"/>
      <c r="M15" s="18"/>
      <c r="N15" s="18"/>
      <c r="O15" s="16" t="str">
        <f aca="false">IF(OR(M15="",N15=""),"",N15*1000/(M15*M15)*10)</f>
        <v/>
      </c>
      <c r="P15" s="16" t="str">
        <f aca="false">IF(N15="","",IF(($D15="M"),(N15*61*1.35+20),IF(($D15="F"),(N15*59.7*1.35+15),"")))</f>
        <v/>
      </c>
      <c r="Q15" s="16" t="str">
        <f aca="false">IF(P15="","",P15*$R$1)</f>
        <v/>
      </c>
    </row>
    <row r="16" customFormat="false" ht="18.75" hidden="false" customHeight="false" outlineLevel="0" collapsed="false">
      <c r="A16" s="10" t="n">
        <v>15</v>
      </c>
      <c r="B16" s="11"/>
      <c r="C16" s="11"/>
      <c r="D16" s="11"/>
      <c r="E16" s="13"/>
      <c r="F16" s="14"/>
      <c r="G16" s="18"/>
      <c r="H16" s="18"/>
      <c r="I16" s="16" t="str">
        <f aca="false">IF(OR(G16="",H16=""),"",H16*1000/(G16*G16)*10)</f>
        <v/>
      </c>
      <c r="J16" s="16" t="str">
        <f aca="false">IF(H16="","",IF(($D16="M"),(H16*61*1.35+20),IF(($D16="F"),(H16*59.7*1.35+15),"")))</f>
        <v/>
      </c>
      <c r="K16" s="16" t="str">
        <f aca="false">IF(J16="","",J16*$R$1)</f>
        <v/>
      </c>
      <c r="L16" s="17"/>
      <c r="M16" s="18"/>
      <c r="N16" s="18"/>
      <c r="O16" s="16" t="str">
        <f aca="false">IF(OR(M16="",N16=""),"",N16*1000/(M16*M16)*10)</f>
        <v/>
      </c>
      <c r="P16" s="16" t="str">
        <f aca="false">IF(N16="","",IF(($D16="M"),(N16*61*1.35+20),IF(($D16="F"),(N16*59.7*1.35+15),"")))</f>
        <v/>
      </c>
      <c r="Q16" s="16" t="str">
        <f aca="false">IF(P16="","",P16*$R$1)</f>
        <v/>
      </c>
    </row>
    <row r="17" customFormat="false" ht="18.75" hidden="false" customHeight="false" outlineLevel="0" collapsed="false">
      <c r="A17" s="10" t="n">
        <v>16</v>
      </c>
      <c r="B17" s="11"/>
      <c r="C17" s="11"/>
      <c r="D17" s="11"/>
      <c r="E17" s="13"/>
      <c r="F17" s="14"/>
      <c r="G17" s="18"/>
      <c r="H17" s="18"/>
      <c r="I17" s="16" t="str">
        <f aca="false">IF(OR(G17="",H17=""),"",H17*1000/(G17*G17)*10)</f>
        <v/>
      </c>
      <c r="J17" s="16" t="str">
        <f aca="false">IF(H17="","",IF(($D17="M"),(H17*61*1.35+20),IF(($D17="F"),(H17*59.7*1.35+15),"")))</f>
        <v/>
      </c>
      <c r="K17" s="16" t="str">
        <f aca="false">IF(J17="","",J17*$R$1)</f>
        <v/>
      </c>
      <c r="L17" s="17"/>
      <c r="M17" s="18"/>
      <c r="N17" s="18"/>
      <c r="O17" s="16" t="str">
        <f aca="false">IF(OR(M17="",N17=""),"",N17*1000/(M17*M17)*10)</f>
        <v/>
      </c>
      <c r="P17" s="16" t="str">
        <f aca="false">IF(N17="","",IF(($D17="M"),(N17*61*1.35+20),IF(($D17="F"),(N17*59.7*1.35+15),"")))</f>
        <v/>
      </c>
      <c r="Q17" s="16" t="str">
        <f aca="false">IF(P17="","",P17*$R$1)</f>
        <v/>
      </c>
    </row>
    <row r="18" customFormat="false" ht="18.75" hidden="false" customHeight="false" outlineLevel="0" collapsed="false">
      <c r="A18" s="10" t="n">
        <v>17</v>
      </c>
      <c r="B18" s="11"/>
      <c r="C18" s="11"/>
      <c r="D18" s="11"/>
      <c r="E18" s="13"/>
      <c r="F18" s="14"/>
      <c r="G18" s="18"/>
      <c r="H18" s="18"/>
      <c r="I18" s="16" t="str">
        <f aca="false">IF(OR(G18="",H18=""),"",H18*1000/(G18*G18)*10)</f>
        <v/>
      </c>
      <c r="J18" s="16" t="str">
        <f aca="false">IF(H18="","",IF(($D18="M"),(H18*61*1.35+20),IF(($D18="F"),(H18*59.7*1.35+15),"")))</f>
        <v/>
      </c>
      <c r="K18" s="16" t="str">
        <f aca="false">IF(J18="","",J18*$R$1)</f>
        <v/>
      </c>
      <c r="L18" s="17"/>
      <c r="M18" s="18"/>
      <c r="N18" s="18"/>
      <c r="O18" s="16" t="str">
        <f aca="false">IF(OR(M18="",N18=""),"",N18*1000/(M18*M18)*10)</f>
        <v/>
      </c>
      <c r="P18" s="16" t="str">
        <f aca="false">IF(N18="","",IF(($D18="M"),(N18*61*1.35+20),IF(($D18="F"),(N18*59.7*1.35+15),"")))</f>
        <v/>
      </c>
      <c r="Q18" s="16" t="str">
        <f aca="false">IF(P18="","",P18*$R$1)</f>
        <v/>
      </c>
    </row>
    <row r="19" customFormat="false" ht="18.75" hidden="false" customHeight="false" outlineLevel="0" collapsed="false">
      <c r="A19" s="10" t="n">
        <v>18</v>
      </c>
      <c r="B19" s="11"/>
      <c r="C19" s="11"/>
      <c r="D19" s="11"/>
      <c r="E19" s="13"/>
      <c r="F19" s="14"/>
      <c r="G19" s="18"/>
      <c r="H19" s="18"/>
      <c r="I19" s="16" t="str">
        <f aca="false">IF(OR(G19="",H19=""),"",H19*1000/(G19*G19)*10)</f>
        <v/>
      </c>
      <c r="J19" s="16" t="str">
        <f aca="false">IF(H19="","",IF(($D19="M"),(H19*61*1.35+20),IF(($D19="F"),(H19*59.7*1.35+15),"")))</f>
        <v/>
      </c>
      <c r="K19" s="16" t="str">
        <f aca="false">IF(J19="","",J19*$R$1)</f>
        <v/>
      </c>
      <c r="L19" s="17"/>
      <c r="M19" s="18"/>
      <c r="N19" s="18"/>
      <c r="O19" s="16" t="str">
        <f aca="false">IF(OR(M19="",N19=""),"",N19*1000/(M19*M19)*10)</f>
        <v/>
      </c>
      <c r="P19" s="16" t="str">
        <f aca="false">IF(N19="","",IF(($D19="M"),(N19*61*1.35+20),IF(($D19="F"),(N19*59.7*1.35+15),"")))</f>
        <v/>
      </c>
      <c r="Q19" s="16" t="str">
        <f aca="false">IF(P19="","",P19*$R$1)</f>
        <v/>
      </c>
    </row>
    <row r="20" customFormat="false" ht="18.75" hidden="false" customHeight="false" outlineLevel="0" collapsed="false">
      <c r="A20" s="10" t="n">
        <v>19</v>
      </c>
      <c r="B20" s="11"/>
      <c r="C20" s="11"/>
      <c r="D20" s="11"/>
      <c r="E20" s="13"/>
      <c r="F20" s="14"/>
      <c r="G20" s="18"/>
      <c r="H20" s="18"/>
      <c r="I20" s="16" t="str">
        <f aca="false">IF(OR(G20="",H20=""),"",H20*1000/(G20*G20)*10)</f>
        <v/>
      </c>
      <c r="J20" s="16" t="str">
        <f aca="false">IF(H20="","",IF(($D20="M"),(H20*61*1.35+20),IF(($D20="F"),(H20*59.7*1.35+15),"")))</f>
        <v/>
      </c>
      <c r="K20" s="16" t="str">
        <f aca="false">IF(J20="","",J20*$R$1)</f>
        <v/>
      </c>
      <c r="L20" s="17"/>
      <c r="M20" s="18"/>
      <c r="N20" s="18"/>
      <c r="O20" s="16" t="str">
        <f aca="false">IF(OR(M20="",N20=""),"",N20*1000/(M20*M20)*10)</f>
        <v/>
      </c>
      <c r="P20" s="16" t="str">
        <f aca="false">IF(N20="","",IF(($D20="M"),(N20*61*1.35+20),IF(($D20="F"),(N20*59.7*1.35+15),"")))</f>
        <v/>
      </c>
      <c r="Q20" s="16" t="str">
        <f aca="false">IF(P20="","",P20*$R$1)</f>
        <v/>
      </c>
    </row>
    <row r="21" customFormat="false" ht="18.75" hidden="false" customHeight="false" outlineLevel="0" collapsed="false">
      <c r="A21" s="10" t="n">
        <v>20</v>
      </c>
      <c r="B21" s="11"/>
      <c r="C21" s="11"/>
      <c r="D21" s="11"/>
      <c r="E21" s="13"/>
      <c r="F21" s="14"/>
      <c r="G21" s="18"/>
      <c r="H21" s="18"/>
      <c r="I21" s="16" t="str">
        <f aca="false">IF(OR(G21="",H21=""),"",H21*1000/(G21*G21)*10)</f>
        <v/>
      </c>
      <c r="J21" s="16" t="str">
        <f aca="false">IF(H21="","",IF(($D21="M"),(H21*61*1.35+20),IF(($D21="F"),(H21*59.7*1.35+15),"")))</f>
        <v/>
      </c>
      <c r="K21" s="16" t="str">
        <f aca="false">IF(J21="","",J21*$R$1)</f>
        <v/>
      </c>
      <c r="L21" s="17"/>
      <c r="M21" s="18"/>
      <c r="N21" s="18"/>
      <c r="O21" s="16" t="str">
        <f aca="false">IF(OR(M21="",N21=""),"",N21*1000/(M21*M21)*10)</f>
        <v/>
      </c>
      <c r="P21" s="16" t="str">
        <f aca="false">IF(N21="","",IF(($D21="M"),(N21*61*1.35+20),IF(($D21="F"),(N21*59.7*1.35+15),"")))</f>
        <v/>
      </c>
      <c r="Q21" s="16" t="str">
        <f aca="false">IF(P21="","",P21*$R$1)</f>
        <v/>
      </c>
    </row>
    <row r="22" customFormat="false" ht="18.75" hidden="false" customHeight="false" outlineLevel="0" collapsed="false">
      <c r="A22" s="10" t="n">
        <v>21</v>
      </c>
      <c r="B22" s="11"/>
      <c r="C22" s="11"/>
      <c r="D22" s="11"/>
      <c r="E22" s="13"/>
      <c r="F22" s="14"/>
      <c r="G22" s="18"/>
      <c r="H22" s="18"/>
      <c r="I22" s="16" t="str">
        <f aca="false">IF(OR(G22="",H22=""),"",H22*1000/(G22*G22)*10)</f>
        <v/>
      </c>
      <c r="J22" s="16" t="str">
        <f aca="false">IF(H22="","",IF(($D22="M"),(H22*61*1.35+20),IF(($D22="F"),(H22*59.7*1.35+15),"")))</f>
        <v/>
      </c>
      <c r="K22" s="16" t="str">
        <f aca="false">IF(J22="","",J22*$R$1)</f>
        <v/>
      </c>
      <c r="L22" s="17"/>
      <c r="M22" s="18"/>
      <c r="N22" s="18"/>
      <c r="O22" s="16" t="str">
        <f aca="false">IF(OR(M22="",N22=""),"",N22*1000/(M22*M22)*10)</f>
        <v/>
      </c>
      <c r="P22" s="16" t="str">
        <f aca="false">IF(N22="","",IF(($D22="M"),(N22*61*1.35+20),IF(($D22="F"),(N22*59.7*1.35+15),"")))</f>
        <v/>
      </c>
      <c r="Q22" s="16" t="str">
        <f aca="false">IF(P22="","",P22*$R$1)</f>
        <v/>
      </c>
    </row>
    <row r="23" customFormat="false" ht="18.75" hidden="false" customHeight="false" outlineLevel="0" collapsed="false">
      <c r="A23" s="10" t="n">
        <v>22</v>
      </c>
      <c r="B23" s="11"/>
      <c r="C23" s="11"/>
      <c r="D23" s="11"/>
      <c r="E23" s="13"/>
      <c r="F23" s="14"/>
      <c r="G23" s="18"/>
      <c r="H23" s="18"/>
      <c r="I23" s="16" t="str">
        <f aca="false">IF(OR(G23="",H23=""),"",H23*1000/(G23*G23)*10)</f>
        <v/>
      </c>
      <c r="J23" s="16" t="str">
        <f aca="false">IF(H23="","",IF(($D23="M"),(H23*61*1.35+20),IF(($D23="F"),(H23*59.7*1.35+15),"")))</f>
        <v/>
      </c>
      <c r="K23" s="16" t="str">
        <f aca="false">IF(J23="","",J23*$R$1)</f>
        <v/>
      </c>
      <c r="L23" s="17"/>
      <c r="M23" s="18"/>
      <c r="N23" s="18"/>
      <c r="O23" s="16" t="str">
        <f aca="false">IF(OR(M23="",N23=""),"",N23*1000/(M23*M23)*10)</f>
        <v/>
      </c>
      <c r="P23" s="16" t="str">
        <f aca="false">IF(N23="","",IF(($D23="M"),(N23*61*1.35+20),IF(($D23="F"),(N23*59.7*1.35+15),"")))</f>
        <v/>
      </c>
      <c r="Q23" s="16" t="str">
        <f aca="false">IF(P23="","",P23*$R$1)</f>
        <v/>
      </c>
    </row>
    <row r="24" customFormat="false" ht="18.75" hidden="false" customHeight="false" outlineLevel="0" collapsed="false">
      <c r="A24" s="10" t="n">
        <v>23</v>
      </c>
      <c r="B24" s="11"/>
      <c r="C24" s="11"/>
      <c r="D24" s="11"/>
      <c r="E24" s="13"/>
      <c r="F24" s="14"/>
      <c r="G24" s="18"/>
      <c r="H24" s="18"/>
      <c r="I24" s="16" t="str">
        <f aca="false">IF(OR(G24="",H24=""),"",H24*1000/(G24*G24)*10)</f>
        <v/>
      </c>
      <c r="J24" s="16" t="str">
        <f aca="false">IF(H24="","",IF(($D24="M"),(H24*61*1.35+20),IF(($D24="F"),(H24*59.7*1.35+15),"")))</f>
        <v/>
      </c>
      <c r="K24" s="16" t="str">
        <f aca="false">IF(J24="","",J24*$R$1)</f>
        <v/>
      </c>
      <c r="L24" s="17"/>
      <c r="M24" s="18"/>
      <c r="N24" s="18"/>
      <c r="O24" s="16" t="str">
        <f aca="false">IF(OR(M24="",N24=""),"",N24*1000/(M24*M24)*10)</f>
        <v/>
      </c>
      <c r="P24" s="16" t="str">
        <f aca="false">IF(N24="","",IF(($D24="M"),(N24*61*1.35+20),IF(($D24="F"),(N24*59.7*1.35+15),"")))</f>
        <v/>
      </c>
      <c r="Q24" s="16" t="str">
        <f aca="false">IF(P24="","",P24*$R$1)</f>
        <v/>
      </c>
    </row>
    <row r="25" customFormat="false" ht="18.75" hidden="false" customHeight="false" outlineLevel="0" collapsed="false">
      <c r="A25" s="10" t="n">
        <v>24</v>
      </c>
      <c r="B25" s="11"/>
      <c r="C25" s="11"/>
      <c r="D25" s="11"/>
      <c r="E25" s="13"/>
      <c r="F25" s="14"/>
      <c r="G25" s="18"/>
      <c r="H25" s="18"/>
      <c r="I25" s="16" t="str">
        <f aca="false">IF(OR(G25="",H25=""),"",H25*1000/(G25*G25)*10)</f>
        <v/>
      </c>
      <c r="J25" s="16" t="str">
        <f aca="false">IF(H25="","",IF(($D25="M"),(H25*61*1.35+20),IF(($D25="F"),(H25*59.7*1.35+15),"")))</f>
        <v/>
      </c>
      <c r="K25" s="16" t="str">
        <f aca="false">IF(J25="","",J25*$R$1)</f>
        <v/>
      </c>
      <c r="L25" s="17"/>
      <c r="M25" s="18"/>
      <c r="N25" s="18"/>
      <c r="O25" s="16" t="str">
        <f aca="false">IF(OR(M25="",N25=""),"",N25*1000/(M25*M25)*10)</f>
        <v/>
      </c>
      <c r="P25" s="16" t="str">
        <f aca="false">IF(N25="","",IF(($D25="M"),(N25*61*1.35+20),IF(($D25="F"),(N25*59.7*1.35+15),"")))</f>
        <v/>
      </c>
      <c r="Q25" s="16" t="str">
        <f aca="false">IF(P25="","",P25*$R$1)</f>
        <v/>
      </c>
    </row>
    <row r="26" customFormat="false" ht="18.75" hidden="false" customHeight="false" outlineLevel="0" collapsed="false">
      <c r="A26" s="10" t="n">
        <v>25</v>
      </c>
      <c r="B26" s="11"/>
      <c r="C26" s="11"/>
      <c r="D26" s="11"/>
      <c r="E26" s="13"/>
      <c r="F26" s="14"/>
      <c r="G26" s="18"/>
      <c r="H26" s="18"/>
      <c r="I26" s="16" t="str">
        <f aca="false">IF(OR(G26="",H26=""),"",H26*1000/(G26*G26)*10)</f>
        <v/>
      </c>
      <c r="J26" s="16" t="str">
        <f aca="false">IF(H26="","",IF(($D26="M"),(H26*61*1.35+20),IF(($D26="F"),(H26*59.7*1.35+15),"")))</f>
        <v/>
      </c>
      <c r="K26" s="16" t="str">
        <f aca="false">IF(J26="","",J26*$R$1)</f>
        <v/>
      </c>
      <c r="L26" s="17"/>
      <c r="M26" s="18"/>
      <c r="N26" s="18"/>
      <c r="O26" s="16" t="str">
        <f aca="false">IF(OR(M26="",N26=""),"",N26*1000/(M26*M26)*10)</f>
        <v/>
      </c>
      <c r="P26" s="16" t="str">
        <f aca="false">IF(N26="","",IF(($D26="M"),(N26*61*1.35+20),IF(($D26="F"),(N26*59.7*1.35+15),"")))</f>
        <v/>
      </c>
      <c r="Q26" s="16" t="str">
        <f aca="false">IF(P26="","",P26*$R$1)</f>
        <v/>
      </c>
    </row>
    <row r="27" customFormat="false" ht="18.75" hidden="false" customHeight="false" outlineLevel="0" collapsed="false">
      <c r="A27" s="10" t="n">
        <v>26</v>
      </c>
      <c r="B27" s="11"/>
      <c r="C27" s="11"/>
      <c r="D27" s="11"/>
      <c r="E27" s="13"/>
      <c r="F27" s="14"/>
      <c r="G27" s="18"/>
      <c r="H27" s="18"/>
      <c r="I27" s="16" t="str">
        <f aca="false">IF(OR(G27="",H27=""),"",H27*1000/(G27*G27)*10)</f>
        <v/>
      </c>
      <c r="J27" s="16" t="str">
        <f aca="false">IF(H27="","",IF(($D27="M"),(H27*61*1.35+20),IF(($D27="F"),(H27*59.7*1.35+15),"")))</f>
        <v/>
      </c>
      <c r="K27" s="16" t="str">
        <f aca="false">IF(J27="","",J27*$R$1)</f>
        <v/>
      </c>
      <c r="L27" s="17"/>
      <c r="M27" s="18"/>
      <c r="N27" s="18"/>
      <c r="O27" s="16" t="str">
        <f aca="false">IF(OR(M27="",N27=""),"",N27*1000/(M27*M27)*10)</f>
        <v/>
      </c>
      <c r="P27" s="16" t="str">
        <f aca="false">IF(N27="","",IF(($D27="M"),(N27*61*1.35+20),IF(($D27="F"),(N27*59.7*1.35+15),"")))</f>
        <v/>
      </c>
      <c r="Q27" s="16" t="str">
        <f aca="false">IF(P27="","",P27*$R$1)</f>
        <v/>
      </c>
    </row>
    <row r="28" customFormat="false" ht="18.75" hidden="false" customHeight="false" outlineLevel="0" collapsed="false">
      <c r="A28" s="10" t="n">
        <v>27</v>
      </c>
      <c r="B28" s="11"/>
      <c r="C28" s="11"/>
      <c r="D28" s="11"/>
      <c r="E28" s="13"/>
      <c r="F28" s="14"/>
      <c r="G28" s="18"/>
      <c r="H28" s="18"/>
      <c r="I28" s="16" t="str">
        <f aca="false">IF(OR(G28="",H28=""),"",H28*1000/(G28*G28)*10)</f>
        <v/>
      </c>
      <c r="J28" s="16" t="str">
        <f aca="false">IF(H28="","",IF(($D28="M"),(H28*61*1.35+20),IF(($D28="F"),(H28*59.7*1.35+15),"")))</f>
        <v/>
      </c>
      <c r="K28" s="16" t="str">
        <f aca="false">IF(J28="","",J28*$R$1)</f>
        <v/>
      </c>
      <c r="L28" s="17"/>
      <c r="M28" s="18"/>
      <c r="N28" s="18"/>
      <c r="O28" s="16" t="str">
        <f aca="false">IF(OR(M28="",N28=""),"",N28*1000/(M28*M28)*10)</f>
        <v/>
      </c>
      <c r="P28" s="16" t="str">
        <f aca="false">IF(N28="","",IF(($D28="M"),(N28*61*1.35+20),IF(($D28="F"),(N28*59.7*1.35+15),"")))</f>
        <v/>
      </c>
      <c r="Q28" s="16" t="str">
        <f aca="false">IF(P28="","",P28*$R$1)</f>
        <v/>
      </c>
    </row>
    <row r="29" customFormat="false" ht="18.75" hidden="false" customHeight="false" outlineLevel="0" collapsed="false">
      <c r="A29" s="10" t="n">
        <v>28</v>
      </c>
      <c r="B29" s="11"/>
      <c r="C29" s="11"/>
      <c r="D29" s="11"/>
      <c r="E29" s="13"/>
      <c r="F29" s="14"/>
      <c r="G29" s="18"/>
      <c r="H29" s="18"/>
      <c r="I29" s="16" t="str">
        <f aca="false">IF(OR(G29="",H29=""),"",H29*1000/(G29*G29)*10)</f>
        <v/>
      </c>
      <c r="J29" s="16" t="str">
        <f aca="false">IF(H29="","",IF(($D29="M"),(H29*61*1.35+20),IF(($D29="F"),(H29*59.7*1.35+15),"")))</f>
        <v/>
      </c>
      <c r="K29" s="16" t="str">
        <f aca="false">IF(J29="","",J29*$R$1)</f>
        <v/>
      </c>
      <c r="L29" s="17"/>
      <c r="M29" s="18"/>
      <c r="N29" s="18"/>
      <c r="O29" s="16" t="str">
        <f aca="false">IF(OR(M29="",N29=""),"",N29*1000/(M29*M29)*10)</f>
        <v/>
      </c>
      <c r="P29" s="16" t="str">
        <f aca="false">IF(N29="","",IF(($D29="M"),(N29*61*1.35+20),IF(($D29="F"),(N29*59.7*1.35+15),"")))</f>
        <v/>
      </c>
      <c r="Q29" s="16" t="str">
        <f aca="false">IF(P29="","",P29*$R$1)</f>
        <v/>
      </c>
    </row>
    <row r="30" customFormat="false" ht="18.75" hidden="false" customHeight="false" outlineLevel="0" collapsed="false">
      <c r="A30" s="10" t="n">
        <v>29</v>
      </c>
      <c r="B30" s="11"/>
      <c r="C30" s="11"/>
      <c r="D30" s="11"/>
      <c r="E30" s="13"/>
      <c r="F30" s="14"/>
      <c r="G30" s="18"/>
      <c r="H30" s="18"/>
      <c r="I30" s="16" t="str">
        <f aca="false">IF(OR(G30="",H30=""),"",H30*1000/(G30*G30)*10)</f>
        <v/>
      </c>
      <c r="J30" s="16" t="str">
        <f aca="false">IF(H30="","",IF(($D30="M"),(H30*61*1.35+20),IF(($D30="F"),(H30*59.7*1.35+15),"")))</f>
        <v/>
      </c>
      <c r="K30" s="16" t="str">
        <f aca="false">IF(J30="","",J30*$R$1)</f>
        <v/>
      </c>
      <c r="L30" s="17"/>
      <c r="M30" s="18"/>
      <c r="N30" s="18"/>
      <c r="O30" s="16" t="str">
        <f aca="false">IF(OR(M30="",N30=""),"",N30*1000/(M30*M30)*10)</f>
        <v/>
      </c>
      <c r="P30" s="16" t="str">
        <f aca="false">IF(N30="","",IF(($D30="M"),(N30*61*1.35+20),IF(($D30="F"),(N30*59.7*1.35+15),"")))</f>
        <v/>
      </c>
      <c r="Q30" s="16" t="str">
        <f aca="false">IF(P30="","",P30*$R$1)</f>
        <v/>
      </c>
    </row>
    <row r="31" customFormat="false" ht="18.75" hidden="false" customHeight="false" outlineLevel="0" collapsed="false">
      <c r="A31" s="10" t="n">
        <v>30</v>
      </c>
      <c r="B31" s="11"/>
      <c r="C31" s="11"/>
      <c r="D31" s="11"/>
      <c r="E31" s="13"/>
      <c r="F31" s="14"/>
      <c r="G31" s="18"/>
      <c r="H31" s="18"/>
      <c r="I31" s="16" t="str">
        <f aca="false">IF(OR(G31="",H31=""),"",H31*1000/(G31*G31)*10)</f>
        <v/>
      </c>
      <c r="J31" s="16" t="str">
        <f aca="false">IF(H31="","",IF(($D31="M"),(H31*61*1.35+20),IF(($D31="F"),(H31*59.7*1.35+15),"")))</f>
        <v/>
      </c>
      <c r="K31" s="16" t="str">
        <f aca="false">IF(J31="","",J31*$R$1)</f>
        <v/>
      </c>
      <c r="L31" s="17"/>
      <c r="M31" s="18"/>
      <c r="N31" s="18"/>
      <c r="O31" s="16" t="str">
        <f aca="false">IF(OR(M31="",N31=""),"",N31*1000/(M31*M31)*10)</f>
        <v/>
      </c>
      <c r="P31" s="16" t="str">
        <f aca="false">IF(N31="","",IF(($D31="M"),(N31*61*1.35+20),IF(($D31="F"),(N31*59.7*1.35+15),"")))</f>
        <v/>
      </c>
      <c r="Q31" s="16" t="str">
        <f aca="false">IF(P31="","",P31*$R$1)</f>
        <v/>
      </c>
    </row>
    <row r="32" customFormat="false" ht="18.75" hidden="false" customHeight="false" outlineLevel="0" collapsed="false">
      <c r="A32" s="10" t="n">
        <v>31</v>
      </c>
      <c r="B32" s="11"/>
      <c r="C32" s="11"/>
      <c r="D32" s="11"/>
      <c r="E32" s="13"/>
      <c r="F32" s="14"/>
      <c r="G32" s="18"/>
      <c r="H32" s="18"/>
      <c r="I32" s="16" t="str">
        <f aca="false">IF(OR(G32="",H32=""),"",H32*1000/(G32*G32)*10)</f>
        <v/>
      </c>
      <c r="J32" s="16" t="str">
        <f aca="false">IF(H32="","",IF(($D32="M"),(H32*61*1.35+20),IF(($D32="F"),(H32*59.7*1.35+15),"")))</f>
        <v/>
      </c>
      <c r="K32" s="16" t="str">
        <f aca="false">IF(J32="","",J32*$R$1)</f>
        <v/>
      </c>
      <c r="L32" s="17"/>
      <c r="M32" s="18"/>
      <c r="N32" s="18"/>
      <c r="O32" s="16" t="str">
        <f aca="false">IF(OR(M32="",N32=""),"",N32*1000/(M32*M32)*10)</f>
        <v/>
      </c>
      <c r="P32" s="16" t="str">
        <f aca="false">IF(N32="","",IF(($D32="M"),(N32*61*1.35+20),IF(($D32="F"),(N32*59.7*1.35+15),"")))</f>
        <v/>
      </c>
      <c r="Q32" s="16" t="str">
        <f aca="false">IF(P32="","",P32*$R$1)</f>
        <v/>
      </c>
    </row>
    <row r="33" customFormat="false" ht="18.75" hidden="false" customHeight="false" outlineLevel="0" collapsed="false">
      <c r="A33" s="10" t="n">
        <v>32</v>
      </c>
      <c r="B33" s="11"/>
      <c r="C33" s="11"/>
      <c r="D33" s="11"/>
      <c r="E33" s="13"/>
      <c r="F33" s="14"/>
      <c r="G33" s="18"/>
      <c r="H33" s="18"/>
      <c r="I33" s="16" t="str">
        <f aca="false">IF(OR(G33="",H33=""),"",H33*1000/(G33*G33)*10)</f>
        <v/>
      </c>
      <c r="J33" s="16" t="str">
        <f aca="false">IF(H33="","",IF(($D33="M"),(H33*61*1.35+20),IF(($D33="F"),(H33*59.7*1.35+15),"")))</f>
        <v/>
      </c>
      <c r="K33" s="16" t="str">
        <f aca="false">IF(J33="","",J33*$R$1)</f>
        <v/>
      </c>
      <c r="L33" s="17"/>
      <c r="M33" s="18"/>
      <c r="N33" s="18"/>
      <c r="O33" s="16" t="str">
        <f aca="false">IF(OR(M33="",N33=""),"",N33*1000/(M33*M33)*10)</f>
        <v/>
      </c>
      <c r="P33" s="16" t="str">
        <f aca="false">IF(N33="","",IF(($D33="M"),(N33*61*1.35+20),IF(($D33="F"),(N33*59.7*1.35+15),"")))</f>
        <v/>
      </c>
      <c r="Q33" s="16" t="str">
        <f aca="false">IF(P33="","",P33*$R$1)</f>
        <v/>
      </c>
    </row>
    <row r="34" customFormat="false" ht="18.75" hidden="false" customHeight="false" outlineLevel="0" collapsed="false">
      <c r="A34" s="10" t="n">
        <v>33</v>
      </c>
      <c r="B34" s="11"/>
      <c r="C34" s="11"/>
      <c r="D34" s="11"/>
      <c r="E34" s="13"/>
      <c r="F34" s="14"/>
      <c r="G34" s="18"/>
      <c r="H34" s="18"/>
      <c r="I34" s="16" t="str">
        <f aca="false">IF(OR(G34="",H34=""),"",H34*1000/(G34*G34)*10)</f>
        <v/>
      </c>
      <c r="J34" s="16" t="str">
        <f aca="false">IF(H34="","",IF(($D34="M"),(H34*61*1.35+20),IF(($D34="F"),(H34*59.7*1.35+15),"")))</f>
        <v/>
      </c>
      <c r="K34" s="16" t="str">
        <f aca="false">IF(J34="","",J34*$R$1)</f>
        <v/>
      </c>
      <c r="L34" s="17"/>
      <c r="M34" s="18"/>
      <c r="N34" s="18"/>
      <c r="O34" s="16" t="str">
        <f aca="false">IF(OR(M34="",N34=""),"",N34*1000/(M34*M34)*10)</f>
        <v/>
      </c>
      <c r="P34" s="16" t="str">
        <f aca="false">IF(N34="","",IF(($D34="M"),(N34*61*1.35+20),IF(($D34="F"),(N34*59.7*1.35+15),"")))</f>
        <v/>
      </c>
      <c r="Q34" s="16" t="str">
        <f aca="false">IF(P34="","",P34*$R$1)</f>
        <v/>
      </c>
    </row>
    <row r="35" customFormat="false" ht="18.75" hidden="false" customHeight="false" outlineLevel="0" collapsed="false">
      <c r="A35" s="10" t="n">
        <v>34</v>
      </c>
      <c r="B35" s="11"/>
      <c r="C35" s="11"/>
      <c r="D35" s="11"/>
      <c r="E35" s="13"/>
      <c r="F35" s="14"/>
      <c r="G35" s="18"/>
      <c r="H35" s="18"/>
      <c r="I35" s="16" t="str">
        <f aca="false">IF(OR(G35="",H35=""),"",H35*1000/(G35*G35)*10)</f>
        <v/>
      </c>
      <c r="J35" s="16" t="str">
        <f aca="false">IF(H35="","",IF(($D35="M"),(H35*61*1.35+20),IF(($D35="F"),(H35*59.7*1.35+15),"")))</f>
        <v/>
      </c>
      <c r="K35" s="16" t="str">
        <f aca="false">IF(J35="","",J35*$R$1)</f>
        <v/>
      </c>
      <c r="L35" s="17"/>
      <c r="M35" s="18"/>
      <c r="N35" s="18"/>
      <c r="O35" s="16" t="str">
        <f aca="false">IF(OR(M35="",N35=""),"",N35*1000/(M35*M35)*10)</f>
        <v/>
      </c>
      <c r="P35" s="16" t="str">
        <f aca="false">IF(N35="","",IF(($D35="M"),(N35*61*1.35+20),IF(($D35="F"),(N35*59.7*1.35+15),"")))</f>
        <v/>
      </c>
      <c r="Q35" s="16" t="str">
        <f aca="false">IF(P35="","",P35*$R$1)</f>
        <v/>
      </c>
    </row>
    <row r="36" customFormat="false" ht="18.75" hidden="false" customHeight="false" outlineLevel="0" collapsed="false">
      <c r="A36" s="10" t="n">
        <v>35</v>
      </c>
      <c r="B36" s="11"/>
      <c r="C36" s="11"/>
      <c r="D36" s="11"/>
      <c r="E36" s="13"/>
      <c r="F36" s="14"/>
      <c r="G36" s="18"/>
      <c r="H36" s="18"/>
      <c r="I36" s="16" t="str">
        <f aca="false">IF(OR(G36="",H36=""),"",H36*1000/(G36*G36)*10)</f>
        <v/>
      </c>
      <c r="J36" s="16" t="str">
        <f aca="false">IF(H36="","",IF(($D36="M"),(H36*61*1.35+20),IF(($D36="F"),(H36*59.7*1.35+15),"")))</f>
        <v/>
      </c>
      <c r="K36" s="16" t="str">
        <f aca="false">IF(J36="","",J36*$R$1)</f>
        <v/>
      </c>
      <c r="L36" s="17"/>
      <c r="M36" s="18"/>
      <c r="N36" s="18"/>
      <c r="O36" s="16" t="str">
        <f aca="false">IF(OR(M36="",N36=""),"",N36*1000/(M36*M36)*10)</f>
        <v/>
      </c>
      <c r="P36" s="16" t="str">
        <f aca="false">IF(N36="","",IF(($D36="M"),(N36*61*1.35+20),IF(($D36="F"),(N36*59.7*1.35+15),"")))</f>
        <v/>
      </c>
      <c r="Q36" s="16" t="str">
        <f aca="false">IF(P36="","",P36*$R$1)</f>
        <v/>
      </c>
    </row>
    <row r="37" customFormat="false" ht="18.75" hidden="false" customHeight="false" outlineLevel="0" collapsed="false">
      <c r="A37" s="10" t="n">
        <v>36</v>
      </c>
      <c r="B37" s="11"/>
      <c r="C37" s="11"/>
      <c r="D37" s="11"/>
      <c r="E37" s="13"/>
      <c r="F37" s="14"/>
      <c r="G37" s="18"/>
      <c r="H37" s="18"/>
      <c r="I37" s="16" t="str">
        <f aca="false">IF(OR(G37="",H37=""),"",H37*1000/(G37*G37)*10)</f>
        <v/>
      </c>
      <c r="J37" s="16" t="str">
        <f aca="false">IF(H37="","",IF(($D37="M"),(H37*61*1.35+20),IF(($D37="F"),(H37*59.7*1.35+15),"")))</f>
        <v/>
      </c>
      <c r="K37" s="16" t="str">
        <f aca="false">IF(J37="","",J37*$R$1)</f>
        <v/>
      </c>
      <c r="L37" s="17"/>
      <c r="M37" s="18"/>
      <c r="N37" s="18"/>
      <c r="O37" s="16" t="str">
        <f aca="false">IF(OR(M37="",N37=""),"",N37*1000/(M37*M37)*10)</f>
        <v/>
      </c>
      <c r="P37" s="16" t="str">
        <f aca="false">IF(N37="","",IF(($D37="M"),(N37*61*1.35+20),IF(($D37="F"),(N37*59.7*1.35+15),"")))</f>
        <v/>
      </c>
      <c r="Q37" s="16" t="str">
        <f aca="false">IF(P37="","",P37*$R$1)</f>
        <v/>
      </c>
    </row>
    <row r="38" customFormat="false" ht="18.75" hidden="false" customHeight="false" outlineLevel="0" collapsed="false">
      <c r="A38" s="10" t="n">
        <v>37</v>
      </c>
      <c r="B38" s="11"/>
      <c r="C38" s="11"/>
      <c r="D38" s="11"/>
      <c r="E38" s="13"/>
      <c r="F38" s="14"/>
      <c r="G38" s="18"/>
      <c r="H38" s="18"/>
      <c r="I38" s="16" t="str">
        <f aca="false">IF(OR(G38="",H38=""),"",H38*1000/(G38*G38)*10)</f>
        <v/>
      </c>
      <c r="J38" s="16" t="str">
        <f aca="false">IF(H38="","",IF(($D38="M"),(H38*61*1.35+20),IF(($D38="F"),(H38*59.7*1.35+15),"")))</f>
        <v/>
      </c>
      <c r="K38" s="16" t="str">
        <f aca="false">IF(J38="","",J38*$R$1)</f>
        <v/>
      </c>
      <c r="L38" s="17"/>
      <c r="M38" s="18"/>
      <c r="N38" s="18"/>
      <c r="O38" s="16" t="str">
        <f aca="false">IF(OR(M38="",N38=""),"",N38*1000/(M38*M38)*10)</f>
        <v/>
      </c>
      <c r="P38" s="16" t="str">
        <f aca="false">IF(N38="","",IF(($D38="M"),(N38*61*1.35+20),IF(($D38="F"),(N38*59.7*1.35+15),"")))</f>
        <v/>
      </c>
      <c r="Q38" s="16" t="str">
        <f aca="false">IF(P38="","",P38*$R$1)</f>
        <v/>
      </c>
    </row>
    <row r="39" customFormat="false" ht="18.75" hidden="false" customHeight="false" outlineLevel="0" collapsed="false">
      <c r="A39" s="10" t="n">
        <v>38</v>
      </c>
      <c r="B39" s="11"/>
      <c r="C39" s="11"/>
      <c r="D39" s="11"/>
      <c r="E39" s="13"/>
      <c r="F39" s="14"/>
      <c r="G39" s="18"/>
      <c r="H39" s="18"/>
      <c r="I39" s="16" t="str">
        <f aca="false">IF(OR(G39="",H39=""),"",H39*1000/(G39*G39)*10)</f>
        <v/>
      </c>
      <c r="J39" s="16" t="str">
        <f aca="false">IF(H39="","",IF(($D39="M"),(H39*61*1.35+20),IF(($D39="F"),(H39*59.7*1.35+15),"")))</f>
        <v/>
      </c>
      <c r="K39" s="16" t="str">
        <f aca="false">IF(J39="","",J39*$R$1)</f>
        <v/>
      </c>
      <c r="L39" s="17"/>
      <c r="M39" s="18"/>
      <c r="N39" s="18"/>
      <c r="O39" s="16" t="str">
        <f aca="false">IF(OR(M39="",N39=""),"",N39*1000/(M39*M39)*10)</f>
        <v/>
      </c>
      <c r="P39" s="16" t="str">
        <f aca="false">IF(N39="","",IF(($D39="M"),(N39*61*1.35+20),IF(($D39="F"),(N39*59.7*1.35+15),"")))</f>
        <v/>
      </c>
      <c r="Q39" s="16" t="str">
        <f aca="false">IF(P39="","",P39*$R$1)</f>
        <v/>
      </c>
    </row>
    <row r="40" customFormat="false" ht="18.75" hidden="false" customHeight="false" outlineLevel="0" collapsed="false">
      <c r="A40" s="10" t="n">
        <v>39</v>
      </c>
      <c r="B40" s="11"/>
      <c r="C40" s="11"/>
      <c r="D40" s="11"/>
      <c r="E40" s="13"/>
      <c r="F40" s="14"/>
      <c r="G40" s="18"/>
      <c r="H40" s="18"/>
      <c r="I40" s="16" t="str">
        <f aca="false">IF(OR(G40="",H40=""),"",H40*1000/(G40*G40)*10)</f>
        <v/>
      </c>
      <c r="J40" s="16" t="str">
        <f aca="false">IF(H40="","",IF(($D40="M"),(H40*61*1.35+20),IF(($D40="F"),(H40*59.7*1.35+15),"")))</f>
        <v/>
      </c>
      <c r="K40" s="16" t="str">
        <f aca="false">IF(J40="","",J40*$R$1)</f>
        <v/>
      </c>
      <c r="L40" s="17"/>
      <c r="M40" s="18"/>
      <c r="N40" s="18"/>
      <c r="O40" s="16" t="str">
        <f aca="false">IF(OR(M40="",N40=""),"",N40*1000/(M40*M40)*10)</f>
        <v/>
      </c>
      <c r="P40" s="16" t="str">
        <f aca="false">IF(N40="","",IF(($D40="M"),(N40*61*1.35+20),IF(($D40="F"),(N40*59.7*1.35+15),"")))</f>
        <v/>
      </c>
      <c r="Q40" s="16" t="str">
        <f aca="false">IF(P40="","",P40*$R$1)</f>
        <v/>
      </c>
    </row>
    <row r="41" customFormat="false" ht="18.75" hidden="false" customHeight="false" outlineLevel="0" collapsed="false">
      <c r="A41" s="10" t="n">
        <v>40</v>
      </c>
      <c r="B41" s="11"/>
      <c r="C41" s="11"/>
      <c r="D41" s="11"/>
      <c r="E41" s="13"/>
      <c r="F41" s="14"/>
      <c r="G41" s="18"/>
      <c r="H41" s="18"/>
      <c r="I41" s="16" t="str">
        <f aca="false">IF(OR(G41="",H41=""),"",H41*1000/(G41*G41)*10)</f>
        <v/>
      </c>
      <c r="J41" s="16" t="str">
        <f aca="false">IF(H41="","",IF(($D41="M"),(H41*61*1.35+20),IF(($D41="F"),(H41*59.7*1.35+15),"")))</f>
        <v/>
      </c>
      <c r="K41" s="16" t="str">
        <f aca="false">IF(J41="","",J41*$R$1)</f>
        <v/>
      </c>
      <c r="L41" s="17"/>
      <c r="M41" s="18"/>
      <c r="N41" s="18"/>
      <c r="O41" s="16" t="str">
        <f aca="false">IF(OR(M41="",N41=""),"",N41*1000/(M41*M41)*10)</f>
        <v/>
      </c>
      <c r="P41" s="16" t="str">
        <f aca="false">IF(N41="","",IF(($D41="M"),(N41*61*1.35+20),IF(($D41="F"),(N41*59.7*1.35+15),"")))</f>
        <v/>
      </c>
      <c r="Q41" s="16" t="str">
        <f aca="false">IF(P41="","",P41*$R$1)</f>
        <v/>
      </c>
    </row>
    <row r="42" customFormat="false" ht="18.75" hidden="false" customHeight="false" outlineLevel="0" collapsed="false">
      <c r="A42" s="10" t="n">
        <v>41</v>
      </c>
      <c r="B42" s="11"/>
      <c r="C42" s="11"/>
      <c r="D42" s="11"/>
      <c r="E42" s="13"/>
      <c r="F42" s="14"/>
      <c r="G42" s="18"/>
      <c r="H42" s="18"/>
      <c r="I42" s="16" t="str">
        <f aca="false">IF(OR(G42="",H42=""),"",H42*1000/(G42*G42)*10)</f>
        <v/>
      </c>
      <c r="J42" s="16" t="str">
        <f aca="false">IF(H42="","",IF(($D42="M"),(H42*61*1.35+20),IF(($D42="F"),(H42*59.7*1.35+15),"")))</f>
        <v/>
      </c>
      <c r="K42" s="16" t="str">
        <f aca="false">IF(J42="","",J42*$R$1)</f>
        <v/>
      </c>
      <c r="L42" s="17"/>
      <c r="M42" s="18"/>
      <c r="N42" s="18"/>
      <c r="O42" s="16" t="str">
        <f aca="false">IF(OR(M42="",N42=""),"",N42*1000/(M42*M42)*10)</f>
        <v/>
      </c>
      <c r="P42" s="16" t="str">
        <f aca="false">IF(N42="","",IF(($D42="M"),(N42*61*1.35+20),IF(($D42="F"),(N42*59.7*1.35+15),"")))</f>
        <v/>
      </c>
      <c r="Q42" s="16" t="str">
        <f aca="false">IF(P42="","",P42*$R$1)</f>
        <v/>
      </c>
    </row>
    <row r="43" customFormat="false" ht="18.75" hidden="false" customHeight="false" outlineLevel="0" collapsed="false">
      <c r="A43" s="10" t="n">
        <v>42</v>
      </c>
      <c r="B43" s="11"/>
      <c r="C43" s="11"/>
      <c r="D43" s="11"/>
      <c r="E43" s="13"/>
      <c r="F43" s="14"/>
      <c r="G43" s="18"/>
      <c r="H43" s="18"/>
      <c r="I43" s="16" t="str">
        <f aca="false">IF(OR(G43="",H43=""),"",H43*1000/(G43*G43)*10)</f>
        <v/>
      </c>
      <c r="J43" s="16" t="str">
        <f aca="false">IF(H43="","",IF(($D43="M"),(H43*61*1.35+20),IF(($D43="F"),(H43*59.7*1.35+15),"")))</f>
        <v/>
      </c>
      <c r="K43" s="16" t="str">
        <f aca="false">IF(J43="","",J43*$R$1)</f>
        <v/>
      </c>
      <c r="L43" s="17"/>
      <c r="M43" s="18"/>
      <c r="N43" s="18"/>
      <c r="O43" s="16" t="str">
        <f aca="false">IF(OR(M43="",N43=""),"",N43*1000/(M43*M43)*10)</f>
        <v/>
      </c>
      <c r="P43" s="16" t="str">
        <f aca="false">IF(N43="","",IF(($D43="M"),(N43*61*1.35+20),IF(($D43="F"),(N43*59.7*1.35+15),"")))</f>
        <v/>
      </c>
      <c r="Q43" s="16" t="str">
        <f aca="false">IF(P43="","",P43*$R$1)</f>
        <v/>
      </c>
    </row>
    <row r="44" customFormat="false" ht="18.75" hidden="false" customHeight="false" outlineLevel="0" collapsed="false">
      <c r="A44" s="10" t="n">
        <v>43</v>
      </c>
      <c r="B44" s="11"/>
      <c r="C44" s="11"/>
      <c r="D44" s="11"/>
      <c r="E44" s="13"/>
      <c r="F44" s="14"/>
      <c r="G44" s="18"/>
      <c r="H44" s="18"/>
      <c r="I44" s="16" t="str">
        <f aca="false">IF(OR(G44="",H44=""),"",H44*1000/(G44*G44)*10)</f>
        <v/>
      </c>
      <c r="J44" s="16" t="str">
        <f aca="false">IF(H44="","",IF(($D44="M"),(H44*61*1.35+20),IF(($D44="F"),(H44*59.7*1.35+15),"")))</f>
        <v/>
      </c>
      <c r="K44" s="16" t="str">
        <f aca="false">IF(J44="","",J44*$R$1)</f>
        <v/>
      </c>
      <c r="L44" s="17"/>
      <c r="M44" s="18"/>
      <c r="N44" s="18"/>
      <c r="O44" s="16" t="str">
        <f aca="false">IF(OR(M44="",N44=""),"",N44*1000/(M44*M44)*10)</f>
        <v/>
      </c>
      <c r="P44" s="16" t="str">
        <f aca="false">IF(N44="","",IF(($D44="M"),(N44*61*1.35+20),IF(($D44="F"),(N44*59.7*1.35+15),"")))</f>
        <v/>
      </c>
      <c r="Q44" s="16" t="str">
        <f aca="false">IF(P44="","",P44*$R$1)</f>
        <v/>
      </c>
    </row>
    <row r="45" customFormat="false" ht="18.75" hidden="false" customHeight="false" outlineLevel="0" collapsed="false">
      <c r="A45" s="10" t="n">
        <v>44</v>
      </c>
      <c r="B45" s="11"/>
      <c r="C45" s="11"/>
      <c r="D45" s="11"/>
      <c r="E45" s="13"/>
      <c r="F45" s="14"/>
      <c r="G45" s="18"/>
      <c r="H45" s="18"/>
      <c r="I45" s="16" t="str">
        <f aca="false">IF(OR(G45="",H45=""),"",H45*1000/(G45*G45)*10)</f>
        <v/>
      </c>
      <c r="J45" s="16" t="str">
        <f aca="false">IF(H45="","",IF(($D45="M"),(H45*61*1.35+20),IF(($D45="F"),(H45*59.7*1.35+15),"")))</f>
        <v/>
      </c>
      <c r="K45" s="16" t="str">
        <f aca="false">IF(J45="","",J45*$R$1)</f>
        <v/>
      </c>
      <c r="L45" s="17"/>
      <c r="M45" s="18"/>
      <c r="N45" s="18"/>
      <c r="O45" s="16" t="str">
        <f aca="false">IF(OR(M45="",N45=""),"",N45*1000/(M45*M45)*10)</f>
        <v/>
      </c>
      <c r="P45" s="16" t="str">
        <f aca="false">IF(N45="","",IF(($D45="M"),(N45*61*1.35+20),IF(($D45="F"),(N45*59.7*1.35+15),"")))</f>
        <v/>
      </c>
      <c r="Q45" s="16" t="str">
        <f aca="false">IF(P45="","",P45*$R$1)</f>
        <v/>
      </c>
    </row>
    <row r="46" customFormat="false" ht="18.75" hidden="false" customHeight="false" outlineLevel="0" collapsed="false">
      <c r="A46" s="10" t="n">
        <v>45</v>
      </c>
      <c r="B46" s="11"/>
      <c r="C46" s="11"/>
      <c r="D46" s="11"/>
      <c r="E46" s="13"/>
      <c r="F46" s="14"/>
      <c r="G46" s="18"/>
      <c r="H46" s="18"/>
      <c r="I46" s="16" t="str">
        <f aca="false">IF(OR(G46="",H46=""),"",H46*1000/(G46*G46)*10)</f>
        <v/>
      </c>
      <c r="J46" s="16" t="str">
        <f aca="false">IF(H46="","",IF(($D46="M"),(H46*61*1.35+20),IF(($D46="F"),(H46*59.7*1.35+15),"")))</f>
        <v/>
      </c>
      <c r="K46" s="16" t="str">
        <f aca="false">IF(J46="","",J46*$R$1)</f>
        <v/>
      </c>
      <c r="L46" s="17"/>
      <c r="M46" s="18"/>
      <c r="N46" s="18"/>
      <c r="O46" s="16" t="str">
        <f aca="false">IF(OR(M46="",N46=""),"",N46*1000/(M46*M46)*10)</f>
        <v/>
      </c>
      <c r="P46" s="16" t="str">
        <f aca="false">IF(N46="","",IF(($D46="M"),(N46*61*1.35+20),IF(($D46="F"),(N46*59.7*1.35+15),"")))</f>
        <v/>
      </c>
      <c r="Q46" s="16" t="str">
        <f aca="false">IF(P46="","",P46*$R$1)</f>
        <v/>
      </c>
    </row>
    <row r="47" customFormat="false" ht="18.75" hidden="false" customHeight="false" outlineLevel="0" collapsed="false">
      <c r="A47" s="10" t="n">
        <v>46</v>
      </c>
      <c r="B47" s="11"/>
      <c r="C47" s="11"/>
      <c r="D47" s="11"/>
      <c r="E47" s="13"/>
      <c r="F47" s="14"/>
      <c r="G47" s="18"/>
      <c r="H47" s="18"/>
      <c r="I47" s="16" t="str">
        <f aca="false">IF(OR(G47="",H47=""),"",H47*1000/(G47*G47)*10)</f>
        <v/>
      </c>
      <c r="J47" s="16" t="str">
        <f aca="false">IF(H47="","",IF(($D47="M"),(H47*61*1.35+20),IF(($D47="F"),(H47*59.7*1.35+15),"")))</f>
        <v/>
      </c>
      <c r="K47" s="16" t="str">
        <f aca="false">IF(J47="","",J47*$R$1)</f>
        <v/>
      </c>
      <c r="L47" s="17"/>
      <c r="M47" s="18"/>
      <c r="N47" s="18"/>
      <c r="O47" s="16" t="str">
        <f aca="false">IF(OR(M47="",N47=""),"",N47*1000/(M47*M47)*10)</f>
        <v/>
      </c>
      <c r="P47" s="16" t="str">
        <f aca="false">IF(N47="","",IF(($D47="M"),(N47*61*1.35+20),IF(($D47="F"),(N47*59.7*1.35+15),"")))</f>
        <v/>
      </c>
      <c r="Q47" s="16" t="str">
        <f aca="false">IF(P47="","",P47*$R$1)</f>
        <v/>
      </c>
    </row>
    <row r="48" customFormat="false" ht="18.75" hidden="false" customHeight="false" outlineLevel="0" collapsed="false">
      <c r="A48" s="10" t="n">
        <v>47</v>
      </c>
      <c r="B48" s="11"/>
      <c r="C48" s="11"/>
      <c r="D48" s="11"/>
      <c r="E48" s="13"/>
      <c r="F48" s="14"/>
      <c r="G48" s="18"/>
      <c r="H48" s="18"/>
      <c r="I48" s="16" t="str">
        <f aca="false">IF(OR(G48="",H48=""),"",H48*1000/(G48*G48)*10)</f>
        <v/>
      </c>
      <c r="J48" s="16" t="str">
        <f aca="false">IF(H48="","",IF(($D48="M"),(H48*61*1.35+20),IF(($D48="F"),(H48*59.7*1.35+15),"")))</f>
        <v/>
      </c>
      <c r="K48" s="16" t="str">
        <f aca="false">IF(J48="","",J48*$R$1)</f>
        <v/>
      </c>
      <c r="L48" s="17"/>
      <c r="M48" s="18"/>
      <c r="N48" s="18"/>
      <c r="O48" s="16" t="str">
        <f aca="false">IF(OR(M48="",N48=""),"",N48*1000/(M48*M48)*10)</f>
        <v/>
      </c>
      <c r="P48" s="16" t="str">
        <f aca="false">IF(N48="","",IF(($D48="M"),(N48*61*1.35+20),IF(($D48="F"),(N48*59.7*1.35+15),"")))</f>
        <v/>
      </c>
      <c r="Q48" s="16" t="str">
        <f aca="false">IF(P48="","",P48*$R$1)</f>
        <v/>
      </c>
    </row>
    <row r="49" customFormat="false" ht="18.75" hidden="false" customHeight="false" outlineLevel="0" collapsed="false">
      <c r="A49" s="10" t="n">
        <v>48</v>
      </c>
      <c r="B49" s="11"/>
      <c r="C49" s="11"/>
      <c r="D49" s="11"/>
      <c r="E49" s="13"/>
      <c r="F49" s="14"/>
      <c r="G49" s="18"/>
      <c r="H49" s="18"/>
      <c r="I49" s="16" t="str">
        <f aca="false">IF(OR(G49="",H49=""),"",H49*1000/(G49*G49)*10)</f>
        <v/>
      </c>
      <c r="J49" s="16" t="str">
        <f aca="false">IF(H49="","",IF(($D49="M"),(H49*61*1.35+20),IF(($D49="F"),(H49*59.7*1.35+15),"")))</f>
        <v/>
      </c>
      <c r="K49" s="16" t="str">
        <f aca="false">IF(J49="","",J49*$R$1)</f>
        <v/>
      </c>
      <c r="L49" s="17"/>
      <c r="M49" s="18"/>
      <c r="N49" s="18"/>
      <c r="O49" s="16" t="str">
        <f aca="false">IF(OR(M49="",N49=""),"",N49*1000/(M49*M49)*10)</f>
        <v/>
      </c>
      <c r="P49" s="16" t="str">
        <f aca="false">IF(N49="","",IF(($D49="M"),(N49*61*1.35+20),IF(($D49="F"),(N49*59.7*1.35+15),"")))</f>
        <v/>
      </c>
      <c r="Q49" s="16" t="str">
        <f aca="false">IF(P49="","",P49*$R$1)</f>
        <v/>
      </c>
    </row>
    <row r="50" customFormat="false" ht="18.75" hidden="false" customHeight="false" outlineLevel="0" collapsed="false">
      <c r="A50" s="10" t="n">
        <v>49</v>
      </c>
      <c r="B50" s="11"/>
      <c r="C50" s="11"/>
      <c r="D50" s="11"/>
      <c r="E50" s="13"/>
      <c r="F50" s="14"/>
      <c r="G50" s="18"/>
      <c r="H50" s="18"/>
      <c r="I50" s="16" t="str">
        <f aca="false">IF(OR(G50="",H50=""),"",H50*1000/(G50*G50)*10)</f>
        <v/>
      </c>
      <c r="J50" s="16" t="str">
        <f aca="false">IF(H50="","",IF(($D50="M"),(H50*61*1.35+20),IF(($D50="F"),(H50*59.7*1.35+15),"")))</f>
        <v/>
      </c>
      <c r="K50" s="16" t="str">
        <f aca="false">IF(J50="","",J50*$R$1)</f>
        <v/>
      </c>
      <c r="L50" s="17"/>
      <c r="M50" s="18"/>
      <c r="N50" s="18"/>
      <c r="O50" s="16" t="str">
        <f aca="false">IF(OR(M50="",N50=""),"",N50*1000/(M50*M50)*10)</f>
        <v/>
      </c>
      <c r="P50" s="16" t="str">
        <f aca="false">IF(N50="","",IF(($D50="M"),(N50*61*1.35+20),IF(($D50="F"),(N50*59.7*1.35+15),"")))</f>
        <v/>
      </c>
      <c r="Q50" s="16" t="str">
        <f aca="false">IF(P50="","",P50*$R$1)</f>
        <v/>
      </c>
    </row>
    <row r="51" customFormat="false" ht="18.75" hidden="false" customHeight="false" outlineLevel="0" collapsed="false">
      <c r="A51" s="10" t="n">
        <v>50</v>
      </c>
      <c r="B51" s="11"/>
      <c r="C51" s="11"/>
      <c r="D51" s="11"/>
      <c r="E51" s="13"/>
      <c r="F51" s="14"/>
      <c r="G51" s="18"/>
      <c r="H51" s="18"/>
      <c r="I51" s="16" t="str">
        <f aca="false">IF(OR(G51="",H51=""),"",H51*1000/(G51*G51)*10)</f>
        <v/>
      </c>
      <c r="J51" s="16" t="str">
        <f aca="false">IF(H51="","",IF(($D51="M"),(H51*61*1.35+20),IF(($D51="F"),(H51*59.7*1.35+15),"")))</f>
        <v/>
      </c>
      <c r="K51" s="16" t="str">
        <f aca="false">IF(J51="","",J51*$R$1)</f>
        <v/>
      </c>
      <c r="L51" s="17"/>
      <c r="M51" s="18"/>
      <c r="N51" s="18"/>
      <c r="O51" s="16" t="str">
        <f aca="false">IF(OR(M51="",N51=""),"",N51*1000/(M51*M51)*10)</f>
        <v/>
      </c>
      <c r="P51" s="16" t="str">
        <f aca="false">IF(N51="","",IF(($D51="M"),(N51*61*1.35+20),IF(($D51="F"),(N51*59.7*1.35+15),"")))</f>
        <v/>
      </c>
      <c r="Q51" s="16" t="str">
        <f aca="false">IF(P51="","",P51*$R$1)</f>
        <v/>
      </c>
    </row>
    <row r="52" customFormat="false" ht="18.75" hidden="false" customHeight="false" outlineLevel="0" collapsed="false">
      <c r="A52" s="10" t="n">
        <v>51</v>
      </c>
      <c r="B52" s="11"/>
      <c r="C52" s="11"/>
      <c r="D52" s="11"/>
      <c r="E52" s="13"/>
      <c r="F52" s="14"/>
      <c r="G52" s="18"/>
      <c r="H52" s="18"/>
      <c r="I52" s="16" t="str">
        <f aca="false">IF(OR(G52="",H52=""),"",H52*1000/(G52*G52)*10)</f>
        <v/>
      </c>
      <c r="J52" s="16" t="str">
        <f aca="false">IF(H52="","",IF(($D52="M"),(H52*61*1.35+20),IF(($D52="F"),(H52*59.7*1.35+15),"")))</f>
        <v/>
      </c>
      <c r="K52" s="16" t="str">
        <f aca="false">IF(J52="","",J52*$R$1)</f>
        <v/>
      </c>
      <c r="L52" s="17"/>
      <c r="M52" s="18"/>
      <c r="N52" s="18"/>
      <c r="O52" s="16" t="str">
        <f aca="false">IF(OR(M52="",N52=""),"",N52*1000/(M52*M52)*10)</f>
        <v/>
      </c>
      <c r="P52" s="16" t="str">
        <f aca="false">IF(N52="","",IF(($D52="M"),(N52*61*1.35+20),IF(($D52="F"),(N52*59.7*1.35+15),"")))</f>
        <v/>
      </c>
      <c r="Q52" s="16" t="str">
        <f aca="false">IF(P52="","",P52*$R$1)</f>
        <v/>
      </c>
    </row>
    <row r="53" customFormat="false" ht="18.75" hidden="false" customHeight="false" outlineLevel="0" collapsed="false">
      <c r="A53" s="10" t="n">
        <v>52</v>
      </c>
      <c r="B53" s="11"/>
      <c r="C53" s="11"/>
      <c r="D53" s="11"/>
      <c r="E53" s="13"/>
      <c r="F53" s="14"/>
      <c r="G53" s="18"/>
      <c r="H53" s="18"/>
      <c r="I53" s="16" t="str">
        <f aca="false">IF(OR(G53="",H53=""),"",H53*1000/(G53*G53)*10)</f>
        <v/>
      </c>
      <c r="J53" s="16" t="str">
        <f aca="false">IF(H53="","",IF(($D53="M"),(H53*61*1.35+20),IF(($D53="F"),(H53*59.7*1.35+15),"")))</f>
        <v/>
      </c>
      <c r="K53" s="16" t="str">
        <f aca="false">IF(J53="","",J53*$R$1)</f>
        <v/>
      </c>
      <c r="L53" s="17"/>
      <c r="M53" s="18"/>
      <c r="N53" s="18"/>
      <c r="O53" s="16" t="str">
        <f aca="false">IF(OR(M53="",N53=""),"",N53*1000/(M53*M53)*10)</f>
        <v/>
      </c>
      <c r="P53" s="16" t="str">
        <f aca="false">IF(N53="","",IF(($D53="M"),(N53*61*1.35+20),IF(($D53="F"),(N53*59.7*1.35+15),"")))</f>
        <v/>
      </c>
      <c r="Q53" s="16" t="str">
        <f aca="false">IF(P53="","",P53*$R$1)</f>
        <v/>
      </c>
    </row>
    <row r="54" customFormat="false" ht="18.75" hidden="false" customHeight="false" outlineLevel="0" collapsed="false">
      <c r="A54" s="10" t="n">
        <v>53</v>
      </c>
      <c r="B54" s="11"/>
      <c r="C54" s="11"/>
      <c r="D54" s="11"/>
      <c r="E54" s="13"/>
      <c r="F54" s="14"/>
      <c r="G54" s="18"/>
      <c r="H54" s="18"/>
      <c r="I54" s="16" t="str">
        <f aca="false">IF(OR(G54="",H54=""),"",H54*1000/(G54*G54)*10)</f>
        <v/>
      </c>
      <c r="J54" s="16" t="str">
        <f aca="false">IF(H54="","",IF(($D54="M"),(H54*61*1.35+20),IF(($D54="F"),(H54*59.7*1.35+15),"")))</f>
        <v/>
      </c>
      <c r="K54" s="16" t="str">
        <f aca="false">IF(J54="","",J54*$R$1)</f>
        <v/>
      </c>
      <c r="L54" s="17"/>
      <c r="M54" s="18"/>
      <c r="N54" s="18"/>
      <c r="O54" s="16" t="str">
        <f aca="false">IF(OR(M54="",N54=""),"",N54*1000/(M54*M54)*10)</f>
        <v/>
      </c>
      <c r="P54" s="16" t="str">
        <f aca="false">IF(N54="","",IF(($D54="M"),(N54*61*1.35+20),IF(($D54="F"),(N54*59.7*1.35+15),"")))</f>
        <v/>
      </c>
      <c r="Q54" s="16" t="str">
        <f aca="false">IF(P54="","",P54*$R$1)</f>
        <v/>
      </c>
    </row>
    <row r="55" customFormat="false" ht="18.75" hidden="false" customHeight="false" outlineLevel="0" collapsed="false">
      <c r="A55" s="10" t="n">
        <v>54</v>
      </c>
      <c r="B55" s="11"/>
      <c r="C55" s="11"/>
      <c r="D55" s="11"/>
      <c r="E55" s="13"/>
      <c r="F55" s="14"/>
      <c r="G55" s="18"/>
      <c r="H55" s="18"/>
      <c r="I55" s="16" t="str">
        <f aca="false">IF(OR(G55="",H55=""),"",H55*1000/(G55*G55)*10)</f>
        <v/>
      </c>
      <c r="J55" s="16" t="str">
        <f aca="false">IF(H55="","",IF(($D55="M"),(H55*61*1.35+20),IF(($D55="F"),(H55*59.7*1.35+15),"")))</f>
        <v/>
      </c>
      <c r="K55" s="16" t="str">
        <f aca="false">IF(J55="","",J55*$R$1)</f>
        <v/>
      </c>
      <c r="L55" s="17"/>
      <c r="M55" s="18"/>
      <c r="N55" s="18"/>
      <c r="O55" s="16" t="str">
        <f aca="false">IF(OR(M55="",N55=""),"",N55*1000/(M55*M55)*10)</f>
        <v/>
      </c>
      <c r="P55" s="16" t="str">
        <f aca="false">IF(N55="","",IF(($D55="M"),(N55*61*1.35+20),IF(($D55="F"),(N55*59.7*1.35+15),"")))</f>
        <v/>
      </c>
      <c r="Q55" s="16" t="str">
        <f aca="false">IF(P55="","",P55*$R$1)</f>
        <v/>
      </c>
    </row>
    <row r="56" customFormat="false" ht="18.75" hidden="false" customHeight="false" outlineLevel="0" collapsed="false">
      <c r="A56" s="10" t="n">
        <v>55</v>
      </c>
      <c r="B56" s="11"/>
      <c r="C56" s="11"/>
      <c r="D56" s="11"/>
      <c r="E56" s="13"/>
      <c r="F56" s="14"/>
      <c r="G56" s="18"/>
      <c r="H56" s="18"/>
      <c r="I56" s="16" t="str">
        <f aca="false">IF(OR(G56="",H56=""),"",H56*1000/(G56*G56)*10)</f>
        <v/>
      </c>
      <c r="J56" s="16" t="str">
        <f aca="false">IF(H56="","",IF(($D56="M"),(H56*61*1.35+20),IF(($D56="F"),(H56*59.7*1.35+15),"")))</f>
        <v/>
      </c>
      <c r="K56" s="16" t="str">
        <f aca="false">IF(J56="","",J56*$R$1)</f>
        <v/>
      </c>
      <c r="L56" s="17"/>
      <c r="M56" s="18"/>
      <c r="N56" s="18"/>
      <c r="O56" s="16" t="str">
        <f aca="false">IF(OR(M56="",N56=""),"",N56*1000/(M56*M56)*10)</f>
        <v/>
      </c>
      <c r="P56" s="16" t="str">
        <f aca="false">IF(N56="","",IF(($D56="M"),(N56*61*1.35+20),IF(($D56="F"),(N56*59.7*1.35+15),"")))</f>
        <v/>
      </c>
      <c r="Q56" s="16" t="str">
        <f aca="false">IF(P56="","",P56*$R$1)</f>
        <v/>
      </c>
    </row>
    <row r="57" customFormat="false" ht="18.75" hidden="false" customHeight="false" outlineLevel="0" collapsed="false">
      <c r="A57" s="10" t="n">
        <v>56</v>
      </c>
      <c r="B57" s="11"/>
      <c r="C57" s="11"/>
      <c r="D57" s="11"/>
      <c r="E57" s="13"/>
      <c r="F57" s="14"/>
      <c r="G57" s="18"/>
      <c r="H57" s="18"/>
      <c r="I57" s="16" t="str">
        <f aca="false">IF(OR(G57="",H57=""),"",H57*1000/(G57*G57)*10)</f>
        <v/>
      </c>
      <c r="J57" s="16" t="str">
        <f aca="false">IF(H57="","",IF(($D57="M"),(H57*61*1.35+20),IF(($D57="F"),(H57*59.7*1.35+15),"")))</f>
        <v/>
      </c>
      <c r="K57" s="16" t="str">
        <f aca="false">IF(J57="","",J57*$R$1)</f>
        <v/>
      </c>
      <c r="L57" s="17"/>
      <c r="M57" s="18"/>
      <c r="N57" s="18"/>
      <c r="O57" s="16" t="str">
        <f aca="false">IF(OR(M57="",N57=""),"",N57*1000/(M57*M57)*10)</f>
        <v/>
      </c>
      <c r="P57" s="16" t="str">
        <f aca="false">IF(N57="","",IF(($D57="M"),(N57*61*1.35+20),IF(($D57="F"),(N57*59.7*1.35+15),"")))</f>
        <v/>
      </c>
      <c r="Q57" s="16" t="str">
        <f aca="false">IF(P57="","",P57*$R$1)</f>
        <v/>
      </c>
    </row>
    <row r="58" customFormat="false" ht="18.75" hidden="false" customHeight="false" outlineLevel="0" collapsed="false">
      <c r="A58" s="10" t="n">
        <v>57</v>
      </c>
      <c r="B58" s="11"/>
      <c r="C58" s="11"/>
      <c r="D58" s="11"/>
      <c r="E58" s="13"/>
      <c r="F58" s="14"/>
      <c r="G58" s="18"/>
      <c r="H58" s="18"/>
      <c r="I58" s="16" t="str">
        <f aca="false">IF(OR(G58="",H58=""),"",H58*1000/(G58*G58)*10)</f>
        <v/>
      </c>
      <c r="J58" s="16" t="str">
        <f aca="false">IF(H58="","",IF(($D58="M"),(H58*61*1.35+20),IF(($D58="F"),(H58*59.7*1.35+15),"")))</f>
        <v/>
      </c>
      <c r="K58" s="16" t="str">
        <f aca="false">IF(J58="","",J58*$R$1)</f>
        <v/>
      </c>
      <c r="L58" s="17"/>
      <c r="M58" s="18"/>
      <c r="N58" s="18"/>
      <c r="O58" s="16" t="str">
        <f aca="false">IF(OR(M58="",N58=""),"",N58*1000/(M58*M58)*10)</f>
        <v/>
      </c>
      <c r="P58" s="16" t="str">
        <f aca="false">IF(N58="","",IF(($D58="M"),(N58*61*1.35+20),IF(($D58="F"),(N58*59.7*1.35+15),"")))</f>
        <v/>
      </c>
      <c r="Q58" s="16" t="str">
        <f aca="false">IF(P58="","",P58*$R$1)</f>
        <v/>
      </c>
    </row>
    <row r="59" customFormat="false" ht="18.75" hidden="false" customHeight="false" outlineLevel="0" collapsed="false">
      <c r="A59" s="10" t="n">
        <v>58</v>
      </c>
      <c r="B59" s="11"/>
      <c r="C59" s="11"/>
      <c r="D59" s="11"/>
      <c r="E59" s="13"/>
      <c r="F59" s="14"/>
      <c r="G59" s="18"/>
      <c r="H59" s="18"/>
      <c r="I59" s="16" t="str">
        <f aca="false">IF(OR(G59="",H59=""),"",H59*1000/(G59*G59)*10)</f>
        <v/>
      </c>
      <c r="J59" s="16" t="str">
        <f aca="false">IF(H59="","",IF(($D59="M"),(H59*61*1.35+20),IF(($D59="F"),(H59*59.7*1.35+15),"")))</f>
        <v/>
      </c>
      <c r="K59" s="16" t="str">
        <f aca="false">IF(J59="","",J59*$R$1)</f>
        <v/>
      </c>
      <c r="L59" s="17"/>
      <c r="M59" s="18"/>
      <c r="N59" s="18"/>
      <c r="O59" s="16" t="str">
        <f aca="false">IF(OR(M59="",N59=""),"",N59*1000/(M59*M59)*10)</f>
        <v/>
      </c>
      <c r="P59" s="16" t="str">
        <f aca="false">IF(N59="","",IF(($D59="M"),(N59*61*1.35+20),IF(($D59="F"),(N59*59.7*1.35+15),"")))</f>
        <v/>
      </c>
      <c r="Q59" s="16" t="str">
        <f aca="false">IF(P59="","",P59*$R$1)</f>
        <v/>
      </c>
    </row>
    <row r="60" customFormat="false" ht="18.75" hidden="false" customHeight="false" outlineLevel="0" collapsed="false">
      <c r="A60" s="10" t="n">
        <v>59</v>
      </c>
      <c r="B60" s="11"/>
      <c r="C60" s="11"/>
      <c r="D60" s="11"/>
      <c r="E60" s="13"/>
      <c r="F60" s="14"/>
      <c r="G60" s="18"/>
      <c r="H60" s="18"/>
      <c r="I60" s="16" t="str">
        <f aca="false">IF(OR(G60="",H60=""),"",H60*1000/(G60*G60)*10)</f>
        <v/>
      </c>
      <c r="J60" s="16" t="str">
        <f aca="false">IF(H60="","",IF(($D60="M"),(H60*61*1.35+20),IF(($D60="F"),(H60*59.7*1.35+15),"")))</f>
        <v/>
      </c>
      <c r="K60" s="16" t="str">
        <f aca="false">IF(J60="","",J60*$R$1)</f>
        <v/>
      </c>
      <c r="L60" s="17"/>
      <c r="M60" s="18"/>
      <c r="N60" s="18"/>
      <c r="O60" s="16" t="str">
        <f aca="false">IF(OR(M60="",N60=""),"",N60*1000/(M60*M60)*10)</f>
        <v/>
      </c>
      <c r="P60" s="16" t="str">
        <f aca="false">IF(N60="","",IF(($D60="M"),(N60*61*1.35+20),IF(($D60="F"),(N60*59.7*1.35+15),"")))</f>
        <v/>
      </c>
      <c r="Q60" s="16" t="str">
        <f aca="false">IF(P60="","",P60*$R$1)</f>
        <v/>
      </c>
    </row>
    <row r="61" customFormat="false" ht="18.75" hidden="false" customHeight="false" outlineLevel="0" collapsed="false">
      <c r="A61" s="10" t="n">
        <v>60</v>
      </c>
      <c r="B61" s="11"/>
      <c r="C61" s="11"/>
      <c r="D61" s="11"/>
      <c r="E61" s="13"/>
      <c r="F61" s="14"/>
      <c r="G61" s="18"/>
      <c r="H61" s="18"/>
      <c r="I61" s="16" t="str">
        <f aca="false">IF(OR(G61="",H61=""),"",H61*1000/(G61*G61)*10)</f>
        <v/>
      </c>
      <c r="J61" s="16" t="str">
        <f aca="false">IF(H61="","",IF(($D61="M"),(H61*61*1.35+20),IF(($D61="F"),(H61*59.7*1.35+15),"")))</f>
        <v/>
      </c>
      <c r="K61" s="16" t="str">
        <f aca="false">IF(J61="","",J61*$R$1)</f>
        <v/>
      </c>
      <c r="L61" s="17"/>
      <c r="M61" s="18"/>
      <c r="N61" s="18"/>
      <c r="O61" s="16" t="str">
        <f aca="false">IF(OR(M61="",N61=""),"",N61*1000/(M61*M61)*10)</f>
        <v/>
      </c>
      <c r="P61" s="16" t="str">
        <f aca="false">IF(N61="","",IF(($D61="M"),(N61*61*1.35+20),IF(($D61="F"),(N61*59.7*1.35+15),"")))</f>
        <v/>
      </c>
      <c r="Q61" s="16" t="str">
        <f aca="false">IF(P61="","",P61*$R$1)</f>
        <v/>
      </c>
    </row>
    <row r="62" customFormat="false" ht="18.75" hidden="false" customHeight="false" outlineLevel="0" collapsed="false">
      <c r="A62" s="10" t="n">
        <v>61</v>
      </c>
      <c r="B62" s="11"/>
      <c r="C62" s="11"/>
      <c r="D62" s="11"/>
      <c r="E62" s="13"/>
      <c r="F62" s="14"/>
      <c r="G62" s="18"/>
      <c r="H62" s="18"/>
      <c r="I62" s="16" t="str">
        <f aca="false">IF(OR(G62="",H62=""),"",H62*1000/(G62*G62)*10)</f>
        <v/>
      </c>
      <c r="J62" s="16" t="str">
        <f aca="false">IF(H62="","",IF(($D62="M"),(H62*61*1.35+20),IF(($D62="F"),(H62*59.7*1.35+15),"")))</f>
        <v/>
      </c>
      <c r="K62" s="16" t="str">
        <f aca="false">IF(J62="","",J62*$R$1)</f>
        <v/>
      </c>
      <c r="L62" s="17"/>
      <c r="M62" s="18"/>
      <c r="N62" s="18"/>
      <c r="O62" s="16" t="str">
        <f aca="false">IF(OR(M62="",N62=""),"",N62*1000/(M62*M62)*10)</f>
        <v/>
      </c>
      <c r="P62" s="16" t="str">
        <f aca="false">IF(N62="","",IF(($D62="M"),(N62*61*1.35+20),IF(($D62="F"),(N62*59.7*1.35+15),"")))</f>
        <v/>
      </c>
      <c r="Q62" s="16" t="str">
        <f aca="false">IF(P62="","",P62*$R$1)</f>
        <v/>
      </c>
    </row>
    <row r="63" customFormat="false" ht="18.75" hidden="false" customHeight="false" outlineLevel="0" collapsed="false">
      <c r="A63" s="10" t="n">
        <v>62</v>
      </c>
      <c r="B63" s="11"/>
      <c r="C63" s="11"/>
      <c r="D63" s="11"/>
      <c r="E63" s="13"/>
      <c r="F63" s="14"/>
      <c r="G63" s="18"/>
      <c r="H63" s="18"/>
      <c r="I63" s="16" t="str">
        <f aca="false">IF(OR(G63="",H63=""),"",H63*1000/(G63*G63)*10)</f>
        <v/>
      </c>
      <c r="J63" s="16" t="str">
        <f aca="false">IF(H63="","",IF(($D63="M"),(H63*61*1.35+20),IF(($D63="F"),(H63*59.7*1.35+15),"")))</f>
        <v/>
      </c>
      <c r="K63" s="16" t="str">
        <f aca="false">IF(J63="","",J63*$R$1)</f>
        <v/>
      </c>
      <c r="L63" s="17"/>
      <c r="M63" s="18"/>
      <c r="N63" s="18"/>
      <c r="O63" s="16" t="str">
        <f aca="false">IF(OR(M63="",N63=""),"",N63*1000/(M63*M63)*10)</f>
        <v/>
      </c>
      <c r="P63" s="16" t="str">
        <f aca="false">IF(N63="","",IF(($D63="M"),(N63*61*1.35+20),IF(($D63="F"),(N63*59.7*1.35+15),"")))</f>
        <v/>
      </c>
      <c r="Q63" s="16" t="str">
        <f aca="false">IF(P63="","",P63*$R$1)</f>
        <v/>
      </c>
    </row>
    <row r="64" customFormat="false" ht="18.75" hidden="false" customHeight="false" outlineLevel="0" collapsed="false">
      <c r="A64" s="10" t="n">
        <v>63</v>
      </c>
      <c r="B64" s="11"/>
      <c r="C64" s="11"/>
      <c r="D64" s="11"/>
      <c r="E64" s="13"/>
      <c r="F64" s="14"/>
      <c r="G64" s="18"/>
      <c r="H64" s="18"/>
      <c r="I64" s="16" t="str">
        <f aca="false">IF(OR(G64="",H64=""),"",H64*1000/(G64*G64)*10)</f>
        <v/>
      </c>
      <c r="J64" s="16" t="str">
        <f aca="false">IF(H64="","",IF(($D64="M"),(H64*61*1.35+20),IF(($D64="F"),(H64*59.7*1.35+15),"")))</f>
        <v/>
      </c>
      <c r="K64" s="16" t="str">
        <f aca="false">IF(J64="","",J64*$R$1)</f>
        <v/>
      </c>
      <c r="L64" s="17"/>
      <c r="M64" s="18"/>
      <c r="N64" s="18"/>
      <c r="O64" s="16" t="str">
        <f aca="false">IF(OR(M64="",N64=""),"",N64*1000/(M64*M64)*10)</f>
        <v/>
      </c>
      <c r="P64" s="16" t="str">
        <f aca="false">IF(N64="","",IF(($D64="M"),(N64*61*1.35+20),IF(($D64="F"),(N64*59.7*1.35+15),"")))</f>
        <v/>
      </c>
      <c r="Q64" s="16" t="str">
        <f aca="false">IF(P64="","",P64*$R$1)</f>
        <v/>
      </c>
    </row>
    <row r="65" customFormat="false" ht="18.75" hidden="false" customHeight="false" outlineLevel="0" collapsed="false">
      <c r="A65" s="10" t="n">
        <v>64</v>
      </c>
      <c r="B65" s="11"/>
      <c r="C65" s="11"/>
      <c r="D65" s="11"/>
      <c r="E65" s="13"/>
      <c r="F65" s="14"/>
      <c r="G65" s="18"/>
      <c r="H65" s="18"/>
      <c r="I65" s="16" t="str">
        <f aca="false">IF(OR(G65="",H65=""),"",H65*1000/(G65*G65)*10)</f>
        <v/>
      </c>
      <c r="J65" s="16" t="str">
        <f aca="false">IF(H65="","",IF(($D65="M"),(H65*61*1.35+20),IF(($D65="F"),(H65*59.7*1.35+15),"")))</f>
        <v/>
      </c>
      <c r="K65" s="16" t="str">
        <f aca="false">IF(J65="","",J65*$R$1)</f>
        <v/>
      </c>
      <c r="L65" s="17"/>
      <c r="M65" s="18"/>
      <c r="N65" s="18"/>
      <c r="O65" s="16" t="str">
        <f aca="false">IF(OR(M65="",N65=""),"",N65*1000/(M65*M65)*10)</f>
        <v/>
      </c>
      <c r="P65" s="16" t="str">
        <f aca="false">IF(N65="","",IF(($D65="M"),(N65*61*1.35+20),IF(($D65="F"),(N65*59.7*1.35+15),"")))</f>
        <v/>
      </c>
      <c r="Q65" s="16" t="str">
        <f aca="false">IF(P65="","",P65*$R$1)</f>
        <v/>
      </c>
    </row>
    <row r="66" customFormat="false" ht="18.75" hidden="false" customHeight="false" outlineLevel="0" collapsed="false">
      <c r="A66" s="10" t="n">
        <v>65</v>
      </c>
      <c r="B66" s="11"/>
      <c r="C66" s="11"/>
      <c r="D66" s="11"/>
      <c r="E66" s="13"/>
      <c r="F66" s="14"/>
      <c r="G66" s="18"/>
      <c r="H66" s="18"/>
      <c r="I66" s="16" t="str">
        <f aca="false">IF(OR(G66="",H66=""),"",H66*1000/(G66*G66)*10)</f>
        <v/>
      </c>
      <c r="J66" s="16" t="str">
        <f aca="false">IF(H66="","",IF(($D66="M"),(H66*61*1.35+20),IF(($D66="F"),(H66*59.7*1.35+15),"")))</f>
        <v/>
      </c>
      <c r="K66" s="16" t="str">
        <f aca="false">IF(J66="","",J66*$R$1)</f>
        <v/>
      </c>
      <c r="L66" s="17"/>
      <c r="M66" s="18"/>
      <c r="N66" s="18"/>
      <c r="O66" s="16" t="str">
        <f aca="false">IF(OR(M66="",N66=""),"",N66*1000/(M66*M66)*10)</f>
        <v/>
      </c>
      <c r="P66" s="16" t="str">
        <f aca="false">IF(N66="","",IF(($D66="M"),(N66*61*1.35+20),IF(($D66="F"),(N66*59.7*1.35+15),"")))</f>
        <v/>
      </c>
      <c r="Q66" s="16" t="str">
        <f aca="false">IF(P66="","",P66*$R$1)</f>
        <v/>
      </c>
    </row>
    <row r="67" customFormat="false" ht="18.75" hidden="false" customHeight="false" outlineLevel="0" collapsed="false">
      <c r="A67" s="10" t="n">
        <v>66</v>
      </c>
      <c r="B67" s="11"/>
      <c r="C67" s="11"/>
      <c r="D67" s="11"/>
      <c r="E67" s="13"/>
      <c r="F67" s="14"/>
      <c r="G67" s="18"/>
      <c r="H67" s="18"/>
      <c r="I67" s="16" t="str">
        <f aca="false">IF(OR(G67="",H67=""),"",H67*1000/(G67*G67)*10)</f>
        <v/>
      </c>
      <c r="J67" s="16" t="str">
        <f aca="false">IF(H67="","",IF(($D67="M"),(H67*61*1.35+20),IF(($D67="F"),(H67*59.7*1.35+15),"")))</f>
        <v/>
      </c>
      <c r="K67" s="16" t="str">
        <f aca="false">IF(J67="","",J67*$R$1)</f>
        <v/>
      </c>
      <c r="L67" s="17"/>
      <c r="M67" s="18"/>
      <c r="N67" s="18"/>
      <c r="O67" s="16" t="str">
        <f aca="false">IF(OR(M67="",N67=""),"",N67*1000/(M67*M67)*10)</f>
        <v/>
      </c>
      <c r="P67" s="16" t="str">
        <f aca="false">IF(N67="","",IF(($D67="M"),(N67*61*1.35+20),IF(($D67="F"),(N67*59.7*1.35+15),"")))</f>
        <v/>
      </c>
      <c r="Q67" s="16" t="str">
        <f aca="false">IF(P67="","",P67*$R$1)</f>
        <v/>
      </c>
    </row>
    <row r="68" customFormat="false" ht="18.75" hidden="false" customHeight="false" outlineLevel="0" collapsed="false">
      <c r="A68" s="10" t="n">
        <v>67</v>
      </c>
      <c r="B68" s="11"/>
      <c r="C68" s="11"/>
      <c r="D68" s="11"/>
      <c r="E68" s="13"/>
      <c r="F68" s="14"/>
      <c r="G68" s="18"/>
      <c r="H68" s="18"/>
      <c r="I68" s="16" t="str">
        <f aca="false">IF(OR(G68="",H68=""),"",H68*1000/(G68*G68)*10)</f>
        <v/>
      </c>
      <c r="J68" s="16" t="str">
        <f aca="false">IF(H68="","",IF(($D68="M"),(H68*61*1.35+20),IF(($D68="F"),(H68*59.7*1.35+15),"")))</f>
        <v/>
      </c>
      <c r="K68" s="16" t="str">
        <f aca="false">IF(J68="","",J68*$R$1)</f>
        <v/>
      </c>
      <c r="L68" s="17"/>
      <c r="M68" s="18"/>
      <c r="N68" s="18"/>
      <c r="O68" s="16" t="str">
        <f aca="false">IF(OR(M68="",N68=""),"",N68*1000/(M68*M68)*10)</f>
        <v/>
      </c>
      <c r="P68" s="16" t="str">
        <f aca="false">IF(N68="","",IF(($D68="M"),(N68*61*1.35+20),IF(($D68="F"),(N68*59.7*1.35+15),"")))</f>
        <v/>
      </c>
      <c r="Q68" s="16" t="str">
        <f aca="false">IF(P68="","",P68*$R$1)</f>
        <v/>
      </c>
    </row>
    <row r="69" customFormat="false" ht="18.75" hidden="false" customHeight="false" outlineLevel="0" collapsed="false">
      <c r="A69" s="10" t="n">
        <v>68</v>
      </c>
      <c r="B69" s="11"/>
      <c r="C69" s="11"/>
      <c r="D69" s="11"/>
      <c r="E69" s="13"/>
      <c r="F69" s="14"/>
      <c r="G69" s="18"/>
      <c r="H69" s="18"/>
      <c r="I69" s="16" t="str">
        <f aca="false">IF(OR(G69="",H69=""),"",H69*1000/(G69*G69)*10)</f>
        <v/>
      </c>
      <c r="J69" s="16" t="str">
        <f aca="false">IF(H69="","",IF(($D69="M"),(H69*61*1.35+20),IF(($D69="F"),(H69*59.7*1.35+15),"")))</f>
        <v/>
      </c>
      <c r="K69" s="16" t="str">
        <f aca="false">IF(J69="","",J69*$R$1)</f>
        <v/>
      </c>
      <c r="L69" s="17"/>
      <c r="M69" s="18"/>
      <c r="N69" s="18"/>
      <c r="O69" s="16" t="str">
        <f aca="false">IF(OR(M69="",N69=""),"",N69*1000/(M69*M69)*10)</f>
        <v/>
      </c>
      <c r="P69" s="16" t="str">
        <f aca="false">IF(N69="","",IF(($D69="M"),(N69*61*1.35+20),IF(($D69="F"),(N69*59.7*1.35+15),"")))</f>
        <v/>
      </c>
      <c r="Q69" s="16" t="str">
        <f aca="false">IF(P69="","",P69*$R$1)</f>
        <v/>
      </c>
    </row>
    <row r="70" customFormat="false" ht="18.75" hidden="false" customHeight="false" outlineLevel="0" collapsed="false">
      <c r="A70" s="10" t="n">
        <v>69</v>
      </c>
      <c r="B70" s="11"/>
      <c r="C70" s="11"/>
      <c r="D70" s="11"/>
      <c r="E70" s="13"/>
      <c r="F70" s="14"/>
      <c r="G70" s="18"/>
      <c r="H70" s="18"/>
      <c r="I70" s="16" t="str">
        <f aca="false">IF(OR(G70="",H70=""),"",H70*1000/(G70*G70)*10)</f>
        <v/>
      </c>
      <c r="J70" s="16" t="str">
        <f aca="false">IF(H70="","",IF(($D70="M"),(H70*61*1.35+20),IF(($D70="F"),(H70*59.7*1.35+15),"")))</f>
        <v/>
      </c>
      <c r="K70" s="16" t="str">
        <f aca="false">IF(J70="","",J70*$R$1)</f>
        <v/>
      </c>
      <c r="L70" s="17"/>
      <c r="M70" s="18"/>
      <c r="N70" s="18"/>
      <c r="O70" s="16" t="str">
        <f aca="false">IF(OR(M70="",N70=""),"",N70*1000/(M70*M70)*10)</f>
        <v/>
      </c>
      <c r="P70" s="16" t="str">
        <f aca="false">IF(N70="","",IF(($D70="M"),(N70*61*1.35+20),IF(($D70="F"),(N70*59.7*1.35+15),"")))</f>
        <v/>
      </c>
      <c r="Q70" s="16" t="str">
        <f aca="false">IF(P70="","",P70*$R$1)</f>
        <v/>
      </c>
    </row>
    <row r="71" customFormat="false" ht="18.75" hidden="false" customHeight="false" outlineLevel="0" collapsed="false">
      <c r="A71" s="10" t="n">
        <v>70</v>
      </c>
      <c r="B71" s="11"/>
      <c r="C71" s="11"/>
      <c r="D71" s="11"/>
      <c r="E71" s="13"/>
      <c r="F71" s="14"/>
      <c r="G71" s="18"/>
      <c r="H71" s="18"/>
      <c r="I71" s="16" t="str">
        <f aca="false">IF(OR(G71="",H71=""),"",H71*1000/(G71*G71)*10)</f>
        <v/>
      </c>
      <c r="J71" s="16" t="str">
        <f aca="false">IF(H71="","",IF(($D71="M"),(H71*61*1.35+20),IF(($D71="F"),(H71*59.7*1.35+15),"")))</f>
        <v/>
      </c>
      <c r="K71" s="16" t="str">
        <f aca="false">IF(J71="","",J71*$R$1)</f>
        <v/>
      </c>
      <c r="L71" s="17"/>
      <c r="M71" s="18"/>
      <c r="N71" s="18"/>
      <c r="O71" s="16" t="str">
        <f aca="false">IF(OR(M71="",N71=""),"",N71*1000/(M71*M71)*10)</f>
        <v/>
      </c>
      <c r="P71" s="16" t="str">
        <f aca="false">IF(N71="","",IF(($D71="M"),(N71*61*1.35+20),IF(($D71="F"),(N71*59.7*1.35+15),"")))</f>
        <v/>
      </c>
      <c r="Q71" s="16" t="str">
        <f aca="false">IF(P71="","",P71*$R$1)</f>
        <v/>
      </c>
    </row>
    <row r="72" customFormat="false" ht="18.75" hidden="false" customHeight="false" outlineLevel="0" collapsed="false">
      <c r="A72" s="10" t="n">
        <v>71</v>
      </c>
      <c r="B72" s="11"/>
      <c r="C72" s="11"/>
      <c r="D72" s="11"/>
      <c r="E72" s="13"/>
      <c r="F72" s="14"/>
      <c r="G72" s="18"/>
      <c r="H72" s="18"/>
      <c r="I72" s="16" t="str">
        <f aca="false">IF(OR(G72="",H72=""),"",H72*1000/(G72*G72)*10)</f>
        <v/>
      </c>
      <c r="J72" s="16" t="str">
        <f aca="false">IF(H72="","",IF(($D72="M"),(H72*61*1.35+20),IF(($D72="F"),(H72*59.7*1.35+15),"")))</f>
        <v/>
      </c>
      <c r="K72" s="16" t="str">
        <f aca="false">IF(J72="","",J72*$R$1)</f>
        <v/>
      </c>
      <c r="L72" s="17"/>
      <c r="M72" s="18"/>
      <c r="N72" s="18"/>
      <c r="O72" s="16" t="str">
        <f aca="false">IF(OR(M72="",N72=""),"",N72*1000/(M72*M72)*10)</f>
        <v/>
      </c>
      <c r="P72" s="16" t="str">
        <f aca="false">IF(N72="","",IF(($D72="M"),(N72*61*1.35+20),IF(($D72="F"),(N72*59.7*1.35+15),"")))</f>
        <v/>
      </c>
      <c r="Q72" s="16" t="str">
        <f aca="false">IF(P72="","",P72*$R$1)</f>
        <v/>
      </c>
    </row>
    <row r="73" customFormat="false" ht="18.75" hidden="false" customHeight="false" outlineLevel="0" collapsed="false">
      <c r="A73" s="10" t="n">
        <v>72</v>
      </c>
      <c r="B73" s="11"/>
      <c r="C73" s="11"/>
      <c r="D73" s="11"/>
      <c r="E73" s="13"/>
      <c r="F73" s="14"/>
      <c r="G73" s="18"/>
      <c r="H73" s="18"/>
      <c r="I73" s="16" t="str">
        <f aca="false">IF(OR(G73="",H73=""),"",H73*1000/(G73*G73)*10)</f>
        <v/>
      </c>
      <c r="J73" s="16" t="str">
        <f aca="false">IF(H73="","",IF(($D73="M"),(H73*61*1.35+20),IF(($D73="F"),(H73*59.7*1.35+15),"")))</f>
        <v/>
      </c>
      <c r="K73" s="16" t="str">
        <f aca="false">IF(J73="","",J73*$R$1)</f>
        <v/>
      </c>
      <c r="L73" s="17"/>
      <c r="M73" s="18"/>
      <c r="N73" s="18"/>
      <c r="O73" s="16" t="str">
        <f aca="false">IF(OR(M73="",N73=""),"",N73*1000/(M73*M73)*10)</f>
        <v/>
      </c>
      <c r="P73" s="16" t="str">
        <f aca="false">IF(N73="","",IF(($D73="M"),(N73*61*1.35+20),IF(($D73="F"),(N73*59.7*1.35+15),"")))</f>
        <v/>
      </c>
      <c r="Q73" s="16" t="str">
        <f aca="false">IF(P73="","",P73*$R$1)</f>
        <v/>
      </c>
    </row>
    <row r="74" customFormat="false" ht="18.75" hidden="false" customHeight="false" outlineLevel="0" collapsed="false">
      <c r="A74" s="10" t="n">
        <v>73</v>
      </c>
      <c r="B74" s="11"/>
      <c r="C74" s="11"/>
      <c r="D74" s="11"/>
      <c r="E74" s="13"/>
      <c r="F74" s="14"/>
      <c r="G74" s="18"/>
      <c r="H74" s="18"/>
      <c r="I74" s="16" t="str">
        <f aca="false">IF(OR(G74="",H74=""),"",H74*1000/(G74*G74)*10)</f>
        <v/>
      </c>
      <c r="J74" s="16" t="str">
        <f aca="false">IF(H74="","",IF(($D74="M"),(H74*61*1.35+20),IF(($D74="F"),(H74*59.7*1.35+15),"")))</f>
        <v/>
      </c>
      <c r="K74" s="16" t="str">
        <f aca="false">IF(J74="","",J74*$R$1)</f>
        <v/>
      </c>
      <c r="L74" s="17"/>
      <c r="M74" s="18"/>
      <c r="N74" s="18"/>
      <c r="O74" s="16" t="str">
        <f aca="false">IF(OR(M74="",N74=""),"",N74*1000/(M74*M74)*10)</f>
        <v/>
      </c>
      <c r="P74" s="16" t="str">
        <f aca="false">IF(N74="","",IF(($D74="M"),(N74*61*1.35+20),IF(($D74="F"),(N74*59.7*1.35+15),"")))</f>
        <v/>
      </c>
      <c r="Q74" s="16" t="str">
        <f aca="false">IF(P74="","",P74*$R$1)</f>
        <v/>
      </c>
    </row>
    <row r="75" customFormat="false" ht="18.75" hidden="false" customHeight="false" outlineLevel="0" collapsed="false">
      <c r="A75" s="10" t="n">
        <v>74</v>
      </c>
      <c r="B75" s="11"/>
      <c r="C75" s="11"/>
      <c r="D75" s="11"/>
      <c r="E75" s="13"/>
      <c r="F75" s="14"/>
      <c r="G75" s="18"/>
      <c r="H75" s="18"/>
      <c r="I75" s="16" t="str">
        <f aca="false">IF(OR(G75="",H75=""),"",H75*1000/(G75*G75)*10)</f>
        <v/>
      </c>
      <c r="J75" s="16" t="str">
        <f aca="false">IF(H75="","",IF(($D75="M"),(H75*61*1.35+20),IF(($D75="F"),(H75*59.7*1.35+15),"")))</f>
        <v/>
      </c>
      <c r="K75" s="16" t="str">
        <f aca="false">IF(J75="","",J75*$R$1)</f>
        <v/>
      </c>
      <c r="L75" s="17"/>
      <c r="M75" s="18"/>
      <c r="N75" s="18"/>
      <c r="O75" s="16" t="str">
        <f aca="false">IF(OR(M75="",N75=""),"",N75*1000/(M75*M75)*10)</f>
        <v/>
      </c>
      <c r="P75" s="16" t="str">
        <f aca="false">IF(N75="","",IF(($D75="M"),(N75*61*1.35+20),IF(($D75="F"),(N75*59.7*1.35+15),"")))</f>
        <v/>
      </c>
      <c r="Q75" s="16" t="str">
        <f aca="false">IF(P75="","",P75*$R$1)</f>
        <v/>
      </c>
    </row>
    <row r="76" customFormat="false" ht="18.75" hidden="false" customHeight="false" outlineLevel="0" collapsed="false">
      <c r="A76" s="10" t="n">
        <v>75</v>
      </c>
      <c r="B76" s="11"/>
      <c r="C76" s="11"/>
      <c r="D76" s="11"/>
      <c r="E76" s="13"/>
      <c r="F76" s="14"/>
      <c r="G76" s="18"/>
      <c r="H76" s="18"/>
      <c r="I76" s="16" t="str">
        <f aca="false">IF(OR(G76="",H76=""),"",H76*1000/(G76*G76)*10)</f>
        <v/>
      </c>
      <c r="J76" s="16" t="str">
        <f aca="false">IF(H76="","",IF(($D76="M"),(H76*61*1.35+20),IF(($D76="F"),(H76*59.7*1.35+15),"")))</f>
        <v/>
      </c>
      <c r="K76" s="16" t="str">
        <f aca="false">IF(J76="","",J76*$R$1)</f>
        <v/>
      </c>
      <c r="L76" s="17"/>
      <c r="M76" s="18"/>
      <c r="N76" s="18"/>
      <c r="O76" s="16" t="str">
        <f aca="false">IF(OR(M76="",N76=""),"",N76*1000/(M76*M76)*10)</f>
        <v/>
      </c>
      <c r="P76" s="16" t="str">
        <f aca="false">IF(N76="","",IF(($D76="M"),(N76*61*1.35+20),IF(($D76="F"),(N76*59.7*1.35+15),"")))</f>
        <v/>
      </c>
      <c r="Q76" s="16" t="str">
        <f aca="false">IF(P76="","",P76*$R$1)</f>
        <v/>
      </c>
    </row>
    <row r="77" customFormat="false" ht="18.75" hidden="false" customHeight="false" outlineLevel="0" collapsed="false">
      <c r="A77" s="10" t="n">
        <v>76</v>
      </c>
      <c r="B77" s="11"/>
      <c r="C77" s="11"/>
      <c r="D77" s="11"/>
      <c r="E77" s="13"/>
      <c r="F77" s="14"/>
      <c r="G77" s="18"/>
      <c r="H77" s="18"/>
      <c r="I77" s="16" t="str">
        <f aca="false">IF(OR(G77="",H77=""),"",H77*1000/(G77*G77)*10)</f>
        <v/>
      </c>
      <c r="J77" s="16" t="str">
        <f aca="false">IF(H77="","",IF(($D77="M"),(H77*61*1.35+20),IF(($D77="F"),(H77*59.7*1.35+15),"")))</f>
        <v/>
      </c>
      <c r="K77" s="16" t="str">
        <f aca="false">IF(J77="","",J77*$R$1)</f>
        <v/>
      </c>
      <c r="L77" s="17"/>
      <c r="M77" s="18"/>
      <c r="N77" s="18"/>
      <c r="O77" s="16" t="str">
        <f aca="false">IF(OR(M77="",N77=""),"",N77*1000/(M77*M77)*10)</f>
        <v/>
      </c>
      <c r="P77" s="16" t="str">
        <f aca="false">IF(N77="","",IF(($D77="M"),(N77*61*1.35+20),IF(($D77="F"),(N77*59.7*1.35+15),"")))</f>
        <v/>
      </c>
      <c r="Q77" s="16" t="str">
        <f aca="false">IF(P77="","",P77*$R$1)</f>
        <v/>
      </c>
    </row>
    <row r="78" customFormat="false" ht="18.75" hidden="false" customHeight="false" outlineLevel="0" collapsed="false">
      <c r="A78" s="10" t="n">
        <v>77</v>
      </c>
      <c r="B78" s="11"/>
      <c r="C78" s="11"/>
      <c r="D78" s="11"/>
      <c r="E78" s="13"/>
      <c r="F78" s="14"/>
      <c r="G78" s="18"/>
      <c r="H78" s="18"/>
      <c r="I78" s="16" t="str">
        <f aca="false">IF(OR(G78="",H78=""),"",H78*1000/(G78*G78)*10)</f>
        <v/>
      </c>
      <c r="J78" s="16" t="str">
        <f aca="false">IF(H78="","",IF(($D78="M"),(H78*61*1.35+20),IF(($D78="F"),(H78*59.7*1.35+15),"")))</f>
        <v/>
      </c>
      <c r="K78" s="16" t="str">
        <f aca="false">IF(J78="","",J78*$R$1)</f>
        <v/>
      </c>
      <c r="L78" s="17"/>
      <c r="M78" s="18"/>
      <c r="N78" s="18"/>
      <c r="O78" s="16" t="str">
        <f aca="false">IF(OR(M78="",N78=""),"",N78*1000/(M78*M78)*10)</f>
        <v/>
      </c>
      <c r="P78" s="16" t="str">
        <f aca="false">IF(N78="","",IF(($D78="M"),(N78*61*1.35+20),IF(($D78="F"),(N78*59.7*1.35+15),"")))</f>
        <v/>
      </c>
      <c r="Q78" s="16" t="str">
        <f aca="false">IF(P78="","",P78*$R$1)</f>
        <v/>
      </c>
    </row>
    <row r="79" customFormat="false" ht="18.75" hidden="false" customHeight="false" outlineLevel="0" collapsed="false">
      <c r="A79" s="10" t="n">
        <v>78</v>
      </c>
      <c r="B79" s="11"/>
      <c r="C79" s="11"/>
      <c r="D79" s="11"/>
      <c r="E79" s="13"/>
      <c r="F79" s="14"/>
      <c r="G79" s="18"/>
      <c r="H79" s="18"/>
      <c r="I79" s="16" t="str">
        <f aca="false">IF(OR(G79="",H79=""),"",H79*1000/(G79*G79)*10)</f>
        <v/>
      </c>
      <c r="J79" s="16" t="str">
        <f aca="false">IF(H79="","",IF(($D79="M"),(H79*61*1.35+20),IF(($D79="F"),(H79*59.7*1.35+15),"")))</f>
        <v/>
      </c>
      <c r="K79" s="16" t="str">
        <f aca="false">IF(J79="","",J79*$R$1)</f>
        <v/>
      </c>
      <c r="L79" s="17"/>
      <c r="M79" s="18"/>
      <c r="N79" s="18"/>
      <c r="O79" s="16" t="str">
        <f aca="false">IF(OR(M79="",N79=""),"",N79*1000/(M79*M79)*10)</f>
        <v/>
      </c>
      <c r="P79" s="16" t="str">
        <f aca="false">IF(N79="","",IF(($D79="M"),(N79*61*1.35+20),IF(($D79="F"),(N79*59.7*1.35+15),"")))</f>
        <v/>
      </c>
      <c r="Q79" s="16" t="str">
        <f aca="false">IF(P79="","",P79*$R$1)</f>
        <v/>
      </c>
    </row>
    <row r="80" customFormat="false" ht="18.75" hidden="false" customHeight="false" outlineLevel="0" collapsed="false">
      <c r="A80" s="10" t="n">
        <v>79</v>
      </c>
      <c r="B80" s="11"/>
      <c r="C80" s="11"/>
      <c r="D80" s="11"/>
      <c r="E80" s="13"/>
      <c r="F80" s="14"/>
      <c r="G80" s="18"/>
      <c r="H80" s="18"/>
      <c r="I80" s="16" t="str">
        <f aca="false">IF(OR(G80="",H80=""),"",H80*1000/(G80*G80)*10)</f>
        <v/>
      </c>
      <c r="J80" s="16" t="str">
        <f aca="false">IF(H80="","",IF(($D80="M"),(H80*61*1.35+20),IF(($D80="F"),(H80*59.7*1.35+15),"")))</f>
        <v/>
      </c>
      <c r="K80" s="16" t="str">
        <f aca="false">IF(J80="","",J80*$R$1)</f>
        <v/>
      </c>
      <c r="L80" s="17"/>
      <c r="M80" s="18"/>
      <c r="N80" s="18"/>
      <c r="O80" s="16" t="str">
        <f aca="false">IF(OR(M80="",N80=""),"",N80*1000/(M80*M80)*10)</f>
        <v/>
      </c>
      <c r="P80" s="16" t="str">
        <f aca="false">IF(N80="","",IF(($D80="M"),(N80*61*1.35+20),IF(($D80="F"),(N80*59.7*1.35+15),"")))</f>
        <v/>
      </c>
      <c r="Q80" s="16" t="str">
        <f aca="false">IF(P80="","",P80*$R$1)</f>
        <v/>
      </c>
    </row>
    <row r="81" customFormat="false" ht="18.75" hidden="false" customHeight="false" outlineLevel="0" collapsed="false">
      <c r="A81" s="10" t="n">
        <v>80</v>
      </c>
      <c r="B81" s="11"/>
      <c r="C81" s="11"/>
      <c r="D81" s="11"/>
      <c r="E81" s="13"/>
      <c r="F81" s="14"/>
      <c r="G81" s="18"/>
      <c r="H81" s="18"/>
      <c r="I81" s="16" t="str">
        <f aca="false">IF(OR(G81="",H81=""),"",H81*1000/(G81*G81)*10)</f>
        <v/>
      </c>
      <c r="J81" s="16" t="str">
        <f aca="false">IF(H81="","",IF(($D81="M"),(H81*61*1.35+20),IF(($D81="F"),(H81*59.7*1.35+15),"")))</f>
        <v/>
      </c>
      <c r="K81" s="16" t="str">
        <f aca="false">IF(J81="","",J81*$R$1)</f>
        <v/>
      </c>
      <c r="L81" s="17"/>
      <c r="M81" s="18"/>
      <c r="N81" s="18"/>
      <c r="O81" s="16" t="str">
        <f aca="false">IF(OR(M81="",N81=""),"",N81*1000/(M81*M81)*10)</f>
        <v/>
      </c>
      <c r="P81" s="16" t="str">
        <f aca="false">IF(N81="","",IF(($D81="M"),(N81*61*1.35+20),IF(($D81="F"),(N81*59.7*1.35+15),"")))</f>
        <v/>
      </c>
      <c r="Q81" s="16" t="str">
        <f aca="false">IF(P81="","",P81*$R$1)</f>
        <v/>
      </c>
    </row>
    <row r="82" customFormat="false" ht="18.75" hidden="false" customHeight="false" outlineLevel="0" collapsed="false">
      <c r="A82" s="10" t="n">
        <v>81</v>
      </c>
      <c r="B82" s="11"/>
      <c r="C82" s="11"/>
      <c r="D82" s="11"/>
      <c r="E82" s="13"/>
      <c r="F82" s="14"/>
      <c r="G82" s="18"/>
      <c r="H82" s="18"/>
      <c r="I82" s="16" t="str">
        <f aca="false">IF(OR(G82="",H82=""),"",H82*1000/(G82*G82)*10)</f>
        <v/>
      </c>
      <c r="J82" s="16" t="str">
        <f aca="false">IF(H82="","",IF(($D82="M"),(H82*61*1.35+20),IF(($D82="F"),(H82*59.7*1.35+15),"")))</f>
        <v/>
      </c>
      <c r="K82" s="16" t="str">
        <f aca="false">IF(J82="","",J82*$R$1)</f>
        <v/>
      </c>
      <c r="L82" s="17"/>
      <c r="M82" s="18"/>
      <c r="N82" s="18"/>
      <c r="O82" s="16" t="str">
        <f aca="false">IF(OR(M82="",N82=""),"",N82*1000/(M82*M82)*10)</f>
        <v/>
      </c>
      <c r="P82" s="16" t="str">
        <f aca="false">IF(N82="","",IF(($D82="M"),(N82*61*1.35+20),IF(($D82="F"),(N82*59.7*1.35+15),"")))</f>
        <v/>
      </c>
      <c r="Q82" s="16" t="str">
        <f aca="false">IF(P82="","",P82*$R$1)</f>
        <v/>
      </c>
    </row>
    <row r="83" customFormat="false" ht="18.75" hidden="false" customHeight="false" outlineLevel="0" collapsed="false">
      <c r="A83" s="10" t="n">
        <v>82</v>
      </c>
      <c r="B83" s="11"/>
      <c r="C83" s="11"/>
      <c r="D83" s="11"/>
      <c r="E83" s="13"/>
      <c r="F83" s="14"/>
      <c r="G83" s="18"/>
      <c r="H83" s="18"/>
      <c r="I83" s="16" t="str">
        <f aca="false">IF(OR(G83="",H83=""),"",H83*1000/(G83*G83)*10)</f>
        <v/>
      </c>
      <c r="J83" s="16" t="str">
        <f aca="false">IF(H83="","",IF(($D83="M"),(H83*61*1.35+20),IF(($D83="F"),(H83*59.7*1.35+15),"")))</f>
        <v/>
      </c>
      <c r="K83" s="16" t="str">
        <f aca="false">IF(J83="","",J83*$R$1)</f>
        <v/>
      </c>
      <c r="L83" s="17"/>
      <c r="M83" s="18"/>
      <c r="N83" s="18"/>
      <c r="O83" s="16" t="str">
        <f aca="false">IF(OR(M83="",N83=""),"",N83*1000/(M83*M83)*10)</f>
        <v/>
      </c>
      <c r="P83" s="16" t="str">
        <f aca="false">IF(N83="","",IF(($D83="M"),(N83*61*1.35+20),IF(($D83="F"),(N83*59.7*1.35+15),"")))</f>
        <v/>
      </c>
      <c r="Q83" s="16" t="str">
        <f aca="false">IF(P83="","",P83*$R$1)</f>
        <v/>
      </c>
    </row>
    <row r="84" customFormat="false" ht="18.75" hidden="false" customHeight="false" outlineLevel="0" collapsed="false">
      <c r="A84" s="10" t="n">
        <v>83</v>
      </c>
      <c r="B84" s="11"/>
      <c r="C84" s="11"/>
      <c r="D84" s="11"/>
      <c r="E84" s="13"/>
      <c r="F84" s="14"/>
      <c r="G84" s="18"/>
      <c r="H84" s="18"/>
      <c r="I84" s="16" t="str">
        <f aca="false">IF(OR(G84="",H84=""),"",H84*1000/(G84*G84)*10)</f>
        <v/>
      </c>
      <c r="J84" s="16" t="str">
        <f aca="false">IF(H84="","",IF(($D84="M"),(H84*61*1.35+20),IF(($D84="F"),(H84*59.7*1.35+15),"")))</f>
        <v/>
      </c>
      <c r="K84" s="16" t="str">
        <f aca="false">IF(J84="","",J84*$R$1)</f>
        <v/>
      </c>
      <c r="L84" s="17"/>
      <c r="M84" s="18"/>
      <c r="N84" s="18"/>
      <c r="O84" s="16" t="str">
        <f aca="false">IF(OR(M84="",N84=""),"",N84*1000/(M84*M84)*10)</f>
        <v/>
      </c>
      <c r="P84" s="16" t="str">
        <f aca="false">IF(N84="","",IF(($D84="M"),(N84*61*1.35+20),IF(($D84="F"),(N84*59.7*1.35+15),"")))</f>
        <v/>
      </c>
      <c r="Q84" s="16" t="str">
        <f aca="false">IF(P84="","",P84*$R$1)</f>
        <v/>
      </c>
    </row>
    <row r="85" customFormat="false" ht="18.75" hidden="false" customHeight="false" outlineLevel="0" collapsed="false">
      <c r="A85" s="10" t="n">
        <v>84</v>
      </c>
      <c r="B85" s="11"/>
      <c r="C85" s="11"/>
      <c r="D85" s="11"/>
      <c r="E85" s="13"/>
      <c r="F85" s="14"/>
      <c r="G85" s="18"/>
      <c r="H85" s="18"/>
      <c r="I85" s="16" t="str">
        <f aca="false">IF(OR(G85="",H85=""),"",H85*1000/(G85*G85)*10)</f>
        <v/>
      </c>
      <c r="J85" s="16" t="str">
        <f aca="false">IF(H85="","",IF(($D85="M"),(H85*61*1.35+20),IF(($D85="F"),(H85*59.7*1.35+15),"")))</f>
        <v/>
      </c>
      <c r="K85" s="16" t="str">
        <f aca="false">IF(J85="","",J85*$R$1)</f>
        <v/>
      </c>
      <c r="L85" s="17"/>
      <c r="M85" s="18"/>
      <c r="N85" s="18"/>
      <c r="O85" s="16" t="str">
        <f aca="false">IF(OR(M85="",N85=""),"",N85*1000/(M85*M85)*10)</f>
        <v/>
      </c>
      <c r="P85" s="16" t="str">
        <f aca="false">IF(N85="","",IF(($D85="M"),(N85*61*1.35+20),IF(($D85="F"),(N85*59.7*1.35+15),"")))</f>
        <v/>
      </c>
      <c r="Q85" s="16" t="str">
        <f aca="false">IF(P85="","",P85*$R$1)</f>
        <v/>
      </c>
    </row>
    <row r="86" customFormat="false" ht="18.75" hidden="false" customHeight="false" outlineLevel="0" collapsed="false">
      <c r="A86" s="10" t="n">
        <v>85</v>
      </c>
      <c r="B86" s="11"/>
      <c r="C86" s="11"/>
      <c r="D86" s="11"/>
      <c r="E86" s="13"/>
      <c r="F86" s="14"/>
      <c r="G86" s="18"/>
      <c r="H86" s="18"/>
      <c r="I86" s="16" t="str">
        <f aca="false">IF(OR(G86="",H86=""),"",H86*1000/(G86*G86)*10)</f>
        <v/>
      </c>
      <c r="J86" s="16" t="str">
        <f aca="false">IF(H86="","",IF(($D86="M"),(H86*61*1.35+20),IF(($D86="F"),(H86*59.7*1.35+15),"")))</f>
        <v/>
      </c>
      <c r="K86" s="16" t="str">
        <f aca="false">IF(J86="","",J86*$R$1)</f>
        <v/>
      </c>
      <c r="L86" s="17"/>
      <c r="M86" s="18"/>
      <c r="N86" s="18"/>
      <c r="O86" s="16" t="str">
        <f aca="false">IF(OR(M86="",N86=""),"",N86*1000/(M86*M86)*10)</f>
        <v/>
      </c>
      <c r="P86" s="16" t="str">
        <f aca="false">IF(N86="","",IF(($D86="M"),(N86*61*1.35+20),IF(($D86="F"),(N86*59.7*1.35+15),"")))</f>
        <v/>
      </c>
      <c r="Q86" s="16" t="str">
        <f aca="false">IF(P86="","",P86*$R$1)</f>
        <v/>
      </c>
    </row>
    <row r="87" customFormat="false" ht="18.75" hidden="false" customHeight="false" outlineLevel="0" collapsed="false">
      <c r="A87" s="10" t="n">
        <v>86</v>
      </c>
      <c r="B87" s="11"/>
      <c r="C87" s="11"/>
      <c r="D87" s="11"/>
      <c r="E87" s="13"/>
      <c r="F87" s="14"/>
      <c r="G87" s="18"/>
      <c r="H87" s="18"/>
      <c r="I87" s="16" t="str">
        <f aca="false">IF(OR(G87="",H87=""),"",H87*1000/(G87*G87)*10)</f>
        <v/>
      </c>
      <c r="J87" s="16" t="str">
        <f aca="false">IF(H87="","",IF(($D87="M"),(H87*61*1.35+20),IF(($D87="F"),(H87*59.7*1.35+15),"")))</f>
        <v/>
      </c>
      <c r="K87" s="16" t="str">
        <f aca="false">IF(J87="","",J87*$R$1)</f>
        <v/>
      </c>
      <c r="L87" s="17"/>
      <c r="M87" s="18"/>
      <c r="N87" s="18"/>
      <c r="O87" s="16" t="str">
        <f aca="false">IF(OR(M87="",N87=""),"",N87*1000/(M87*M87)*10)</f>
        <v/>
      </c>
      <c r="P87" s="16" t="str">
        <f aca="false">IF(N87="","",IF(($D87="M"),(N87*61*1.35+20),IF(($D87="F"),(N87*59.7*1.35+15),"")))</f>
        <v/>
      </c>
      <c r="Q87" s="16" t="str">
        <f aca="false">IF(P87="","",P87*$R$1)</f>
        <v/>
      </c>
    </row>
    <row r="88" customFormat="false" ht="18.75" hidden="false" customHeight="false" outlineLevel="0" collapsed="false">
      <c r="A88" s="10" t="n">
        <v>87</v>
      </c>
      <c r="B88" s="11"/>
      <c r="C88" s="11"/>
      <c r="D88" s="11"/>
      <c r="E88" s="13"/>
      <c r="F88" s="14"/>
      <c r="G88" s="18"/>
      <c r="H88" s="18"/>
      <c r="I88" s="16" t="str">
        <f aca="false">IF(OR(G88="",H88=""),"",H88*1000/(G88*G88)*10)</f>
        <v/>
      </c>
      <c r="J88" s="16" t="str">
        <f aca="false">IF(H88="","",IF(($D88="M"),(H88*61*1.35+20),IF(($D88="F"),(H88*59.7*1.35+15),"")))</f>
        <v/>
      </c>
      <c r="K88" s="16" t="str">
        <f aca="false">IF(J88="","",J88*$R$1)</f>
        <v/>
      </c>
      <c r="L88" s="17"/>
      <c r="M88" s="18"/>
      <c r="N88" s="18"/>
      <c r="O88" s="16" t="str">
        <f aca="false">IF(OR(M88="",N88=""),"",N88*1000/(M88*M88)*10)</f>
        <v/>
      </c>
      <c r="P88" s="16" t="str">
        <f aca="false">IF(N88="","",IF(($D88="M"),(N88*61*1.35+20),IF(($D88="F"),(N88*59.7*1.35+15),"")))</f>
        <v/>
      </c>
      <c r="Q88" s="16" t="str">
        <f aca="false">IF(P88="","",P88*$R$1)</f>
        <v/>
      </c>
    </row>
    <row r="89" customFormat="false" ht="18.75" hidden="false" customHeight="false" outlineLevel="0" collapsed="false">
      <c r="A89" s="10" t="n">
        <v>88</v>
      </c>
      <c r="B89" s="11"/>
      <c r="C89" s="11"/>
      <c r="D89" s="11"/>
      <c r="E89" s="13"/>
      <c r="F89" s="14"/>
      <c r="G89" s="18"/>
      <c r="H89" s="18"/>
      <c r="I89" s="16" t="str">
        <f aca="false">IF(OR(G89="",H89=""),"",H89*1000/(G89*G89)*10)</f>
        <v/>
      </c>
      <c r="J89" s="16" t="str">
        <f aca="false">IF(H89="","",IF(($D89="M"),(H89*61*1.35+20),IF(($D89="F"),(H89*59.7*1.35+15),"")))</f>
        <v/>
      </c>
      <c r="K89" s="16" t="str">
        <f aca="false">IF(J89="","",J89*$R$1)</f>
        <v/>
      </c>
      <c r="L89" s="17"/>
      <c r="M89" s="18"/>
      <c r="N89" s="18"/>
      <c r="O89" s="16" t="str">
        <f aca="false">IF(OR(M89="",N89=""),"",N89*1000/(M89*M89)*10)</f>
        <v/>
      </c>
      <c r="P89" s="16" t="str">
        <f aca="false">IF(N89="","",IF(($D89="M"),(N89*61*1.35+20),IF(($D89="F"),(N89*59.7*1.35+15),"")))</f>
        <v/>
      </c>
      <c r="Q89" s="16" t="str">
        <f aca="false">IF(P89="","",P89*$R$1)</f>
        <v/>
      </c>
    </row>
    <row r="90" customFormat="false" ht="18.75" hidden="false" customHeight="false" outlineLevel="0" collapsed="false">
      <c r="A90" s="10" t="n">
        <v>89</v>
      </c>
      <c r="B90" s="11"/>
      <c r="C90" s="11"/>
      <c r="D90" s="12"/>
      <c r="E90" s="13"/>
      <c r="F90" s="14"/>
      <c r="G90" s="18"/>
      <c r="H90" s="18"/>
      <c r="I90" s="16" t="str">
        <f aca="false">IF(OR(G90="",H90=""),"",H90*1000/(G90*G90)*10)</f>
        <v/>
      </c>
      <c r="J90" s="16" t="str">
        <f aca="false">IF(H90="","",IF(($D90="M"),(H90*61*1.35+20),IF(($D90="F"),(H90*59.7*1.35+15),"")))</f>
        <v/>
      </c>
      <c r="K90" s="16" t="str">
        <f aca="false">IF(J90="","",J90*$R$1)</f>
        <v/>
      </c>
      <c r="L90" s="17"/>
      <c r="M90" s="18"/>
      <c r="N90" s="18"/>
      <c r="O90" s="16" t="str">
        <f aca="false">IF(OR(M90="",N90=""),"",N90*1000/(M90*M90)*10)</f>
        <v/>
      </c>
      <c r="P90" s="16" t="str">
        <f aca="false">IF(N90="","",IF(($D90="M"),(N90*61*1.35+20),IF(($D90="F"),(N90*59.7*1.35+15),"")))</f>
        <v/>
      </c>
      <c r="Q90" s="16" t="str">
        <f aca="false">IF(P90="","",P90*$R$1)</f>
        <v/>
      </c>
    </row>
    <row r="91" customFormat="false" ht="18.75" hidden="false" customHeight="false" outlineLevel="0" collapsed="false">
      <c r="A91" s="10" t="n">
        <v>90</v>
      </c>
      <c r="B91" s="11"/>
      <c r="C91" s="11"/>
      <c r="D91" s="11"/>
      <c r="E91" s="13"/>
      <c r="F91" s="14"/>
      <c r="G91" s="18"/>
      <c r="H91" s="18"/>
      <c r="I91" s="16" t="str">
        <f aca="false">IF(OR(G91="",H91=""),"",H91*1000/(G91*G91)*10)</f>
        <v/>
      </c>
      <c r="J91" s="16" t="str">
        <f aca="false">IF(H91="","",IF(($D91="M"),(H91*61*1.35+20),IF(($D91="F"),(H91*59.7*1.35+15),"")))</f>
        <v/>
      </c>
      <c r="K91" s="16" t="str">
        <f aca="false">IF(J91="","",J91*$R$1)</f>
        <v/>
      </c>
      <c r="L91" s="17"/>
      <c r="M91" s="18"/>
      <c r="N91" s="18"/>
      <c r="O91" s="16" t="str">
        <f aca="false">IF(OR(M91="",N91=""),"",N91*1000/(M91*M91)*10)</f>
        <v/>
      </c>
      <c r="P91" s="16" t="str">
        <f aca="false">IF(N91="","",IF(($D91="M"),(N91*61*1.35+20),IF(($D91="F"),(N91*59.7*1.35+15),"")))</f>
        <v/>
      </c>
      <c r="Q91" s="16" t="str">
        <f aca="false">IF(P91="","",P91*$R$1)</f>
        <v/>
      </c>
    </row>
    <row r="92" customFormat="false" ht="18.75" hidden="false" customHeight="false" outlineLevel="0" collapsed="false">
      <c r="A92" s="10" t="n">
        <v>91</v>
      </c>
      <c r="B92" s="11"/>
      <c r="C92" s="11"/>
      <c r="D92" s="12"/>
      <c r="E92" s="13"/>
      <c r="F92" s="14"/>
      <c r="G92" s="18"/>
      <c r="H92" s="18"/>
      <c r="I92" s="16" t="str">
        <f aca="false">IF(OR(G92="",H92=""),"",H92*1000/(G92*G92)*10)</f>
        <v/>
      </c>
      <c r="J92" s="16" t="str">
        <f aca="false">IF(H92="","",IF(($D92="M"),(H92*61*1.35+20),IF(($D92="F"),(H92*59.7*1.35+15),"")))</f>
        <v/>
      </c>
      <c r="K92" s="16" t="str">
        <f aca="false">IF(J92="","",J92*$R$1)</f>
        <v/>
      </c>
      <c r="L92" s="17"/>
      <c r="M92" s="18"/>
      <c r="N92" s="18"/>
      <c r="O92" s="16" t="str">
        <f aca="false">IF(OR(M92="",N92=""),"",N92*1000/(M92*M92)*10)</f>
        <v/>
      </c>
      <c r="P92" s="16" t="str">
        <f aca="false">IF(N92="","",IF(($D92="M"),(N92*61*1.35+20),IF(($D92="F"),(N92*59.7*1.35+15),"")))</f>
        <v/>
      </c>
      <c r="Q92" s="16" t="str">
        <f aca="false">IF(P92="","",P92*$R$1)</f>
        <v/>
      </c>
    </row>
    <row r="93" customFormat="false" ht="18.75" hidden="false" customHeight="false" outlineLevel="0" collapsed="false">
      <c r="A93" s="10" t="n">
        <v>92</v>
      </c>
      <c r="B93" s="11"/>
      <c r="C93" s="11"/>
      <c r="D93" s="11"/>
      <c r="E93" s="13"/>
      <c r="F93" s="14"/>
      <c r="G93" s="18"/>
      <c r="H93" s="18"/>
      <c r="I93" s="16" t="str">
        <f aca="false">IF(OR(G93="",H93=""),"",H93*1000/(G93*G93)*10)</f>
        <v/>
      </c>
      <c r="J93" s="16" t="str">
        <f aca="false">IF(H93="","",IF(($D93="M"),(H93*61*1.35+20),IF(($D93="F"),(H93*59.7*1.35+15),"")))</f>
        <v/>
      </c>
      <c r="K93" s="16" t="str">
        <f aca="false">IF(J93="","",J93*$R$1)</f>
        <v/>
      </c>
      <c r="L93" s="17"/>
      <c r="M93" s="18"/>
      <c r="N93" s="18"/>
      <c r="O93" s="16" t="str">
        <f aca="false">IF(OR(M93="",N93=""),"",N93*1000/(M93*M93)*10)</f>
        <v/>
      </c>
      <c r="P93" s="16" t="str">
        <f aca="false">IF(N93="","",IF(($D93="M"),(N93*61*1.35+20),IF(($D93="F"),(N93*59.7*1.35+15),"")))</f>
        <v/>
      </c>
      <c r="Q93" s="16" t="str">
        <f aca="false">IF(P93="","",P93*$R$1)</f>
        <v/>
      </c>
    </row>
    <row r="94" customFormat="false" ht="18.75" hidden="false" customHeight="false" outlineLevel="0" collapsed="false">
      <c r="A94" s="10" t="n">
        <v>93</v>
      </c>
      <c r="B94" s="11"/>
      <c r="C94" s="11"/>
      <c r="D94" s="11"/>
      <c r="E94" s="13"/>
      <c r="F94" s="14"/>
      <c r="G94" s="18"/>
      <c r="H94" s="18"/>
      <c r="I94" s="16" t="str">
        <f aca="false">IF(OR(G94="",H94=""),"",H94*1000/(G94*G94)*10)</f>
        <v/>
      </c>
      <c r="J94" s="16" t="str">
        <f aca="false">IF(H94="","",IF(($D94="M"),(H94*61*1.35+20),IF(($D94="F"),(H94*59.7*1.35+15),"")))</f>
        <v/>
      </c>
      <c r="K94" s="16" t="str">
        <f aca="false">IF(J94="","",J94*$R$1)</f>
        <v/>
      </c>
      <c r="L94" s="17"/>
      <c r="M94" s="18"/>
      <c r="N94" s="18"/>
      <c r="O94" s="16" t="str">
        <f aca="false">IF(OR(M94="",N94=""),"",N94*1000/(M94*M94)*10)</f>
        <v/>
      </c>
      <c r="P94" s="16" t="str">
        <f aca="false">IF(N94="","",IF(($D94="M"),(N94*61*1.35+20),IF(($D94="F"),(N94*59.7*1.35+15),"")))</f>
        <v/>
      </c>
      <c r="Q94" s="16" t="str">
        <f aca="false">IF(P94="","",P94*$R$1)</f>
        <v/>
      </c>
    </row>
    <row r="95" customFormat="false" ht="18.75" hidden="false" customHeight="false" outlineLevel="0" collapsed="false">
      <c r="A95" s="10" t="n">
        <v>94</v>
      </c>
      <c r="B95" s="11"/>
      <c r="C95" s="11"/>
      <c r="D95" s="12"/>
      <c r="E95" s="13"/>
      <c r="F95" s="14"/>
      <c r="G95" s="18"/>
      <c r="H95" s="18"/>
      <c r="I95" s="16" t="str">
        <f aca="false">IF(OR(G95="",H95=""),"",H95*1000/(G95*G95)*10)</f>
        <v/>
      </c>
      <c r="J95" s="16" t="str">
        <f aca="false">IF(H95="","",IF(($D95="M"),(H95*61*1.35+20),IF(($D95="F"),(H95*59.7*1.35+15),"")))</f>
        <v/>
      </c>
      <c r="K95" s="16" t="str">
        <f aca="false">IF(J95="","",J95*$R$1)</f>
        <v/>
      </c>
      <c r="L95" s="17"/>
      <c r="M95" s="18"/>
      <c r="N95" s="18"/>
      <c r="O95" s="16" t="str">
        <f aca="false">IF(OR(M95="",N95=""),"",N95*1000/(M95*M95)*10)</f>
        <v/>
      </c>
      <c r="P95" s="16" t="str">
        <f aca="false">IF(N95="","",IF(($D95="M"),(N95*61*1.35+20),IF(($D95="F"),(N95*59.7*1.35+15),"")))</f>
        <v/>
      </c>
      <c r="Q95" s="16" t="str">
        <f aca="false">IF(P95="","",P95*$R$1)</f>
        <v/>
      </c>
    </row>
    <row r="96" customFormat="false" ht="18.75" hidden="false" customHeight="false" outlineLevel="0" collapsed="false">
      <c r="A96" s="10" t="n">
        <v>95</v>
      </c>
      <c r="B96" s="11"/>
      <c r="C96" s="11"/>
      <c r="D96" s="12"/>
      <c r="E96" s="13"/>
      <c r="F96" s="14"/>
      <c r="G96" s="18"/>
      <c r="H96" s="18"/>
      <c r="I96" s="16" t="str">
        <f aca="false">IF(OR(G96="",H96=""),"",H96*1000/(G96*G96)*10)</f>
        <v/>
      </c>
      <c r="J96" s="16" t="str">
        <f aca="false">IF(H96="","",IF(($D96="M"),(H96*61*1.35+20),IF(($D96="F"),(H96*59.7*1.35+15),"")))</f>
        <v/>
      </c>
      <c r="K96" s="16" t="str">
        <f aca="false">IF(J96="","",J96*$R$1)</f>
        <v/>
      </c>
      <c r="L96" s="17"/>
      <c r="M96" s="18"/>
      <c r="N96" s="18"/>
      <c r="O96" s="16" t="str">
        <f aca="false">IF(OR(M96="",N96=""),"",N96*1000/(M96*M96)*10)</f>
        <v/>
      </c>
      <c r="P96" s="16" t="str">
        <f aca="false">IF(N96="","",IF(($D96="M"),(N96*61*1.35+20),IF(($D96="F"),(N96*59.7*1.35+15),"")))</f>
        <v/>
      </c>
      <c r="Q96" s="16" t="str">
        <f aca="false">IF(P96="","",P96*$R$1)</f>
        <v/>
      </c>
    </row>
    <row r="97" customFormat="false" ht="18.75" hidden="false" customHeight="false" outlineLevel="0" collapsed="false">
      <c r="A97" s="10" t="n">
        <v>96</v>
      </c>
      <c r="B97" s="11"/>
      <c r="C97" s="11"/>
      <c r="D97" s="12"/>
      <c r="E97" s="13"/>
      <c r="F97" s="14"/>
      <c r="G97" s="18"/>
      <c r="H97" s="18"/>
      <c r="I97" s="16" t="str">
        <f aca="false">IF(OR(G97="",H97=""),"",H97*1000/(G97*G97)*10)</f>
        <v/>
      </c>
      <c r="J97" s="16" t="str">
        <f aca="false">IF(H97="","",IF(($D97="M"),(H97*61*1.35+20),IF(($D97="F"),(H97*59.7*1.35+15),"")))</f>
        <v/>
      </c>
      <c r="K97" s="16" t="str">
        <f aca="false">IF(J97="","",J97*$R$1)</f>
        <v/>
      </c>
      <c r="L97" s="17"/>
      <c r="M97" s="18"/>
      <c r="N97" s="18"/>
      <c r="O97" s="16" t="str">
        <f aca="false">IF(OR(M97="",N97=""),"",N97*1000/(M97*M97)*10)</f>
        <v/>
      </c>
      <c r="P97" s="16" t="str">
        <f aca="false">IF(N97="","",IF(($D97="M"),(N97*61*1.35+20),IF(($D97="F"),(N97*59.7*1.35+15),"")))</f>
        <v/>
      </c>
      <c r="Q97" s="16" t="str">
        <f aca="false">IF(P97="","",P97*$R$1)</f>
        <v/>
      </c>
    </row>
    <row r="98" customFormat="false" ht="18.75" hidden="false" customHeight="false" outlineLevel="0" collapsed="false">
      <c r="A98" s="10" t="n">
        <v>97</v>
      </c>
      <c r="B98" s="11"/>
      <c r="C98" s="11"/>
      <c r="D98" s="12"/>
      <c r="E98" s="13"/>
      <c r="F98" s="14"/>
      <c r="G98" s="15"/>
      <c r="H98" s="18"/>
      <c r="I98" s="16" t="str">
        <f aca="false">IF(OR(G98="",H98=""),"",H98*1000/(G98*G98)*10)</f>
        <v/>
      </c>
      <c r="J98" s="16" t="str">
        <f aca="false">IF(H98="","",IF(($D98="M"),(H98*61*1.35+20),IF(($D98="F"),(H98*59.7*1.35+15),"")))</f>
        <v/>
      </c>
      <c r="K98" s="16" t="str">
        <f aca="false">IF(J98="","",J98*$R$1)</f>
        <v/>
      </c>
      <c r="L98" s="17"/>
      <c r="M98" s="15"/>
      <c r="N98" s="18"/>
      <c r="O98" s="16" t="str">
        <f aca="false">IF(OR(M98="",N98=""),"",N98*1000/(M98*M98)*10)</f>
        <v/>
      </c>
      <c r="P98" s="16" t="str">
        <f aca="false">IF(N98="","",IF(($D98="M"),(N98*61*1.35+20),IF(($D98="F"),(N98*59.7*1.35+15),"")))</f>
        <v/>
      </c>
      <c r="Q98" s="16" t="str">
        <f aca="false">IF(P98="","",P98*$R$1)</f>
        <v/>
      </c>
    </row>
    <row r="99" customFormat="false" ht="18.75" hidden="false" customHeight="false" outlineLevel="0" collapsed="false">
      <c r="A99" s="10" t="n">
        <v>98</v>
      </c>
      <c r="B99" s="11"/>
      <c r="C99" s="11"/>
      <c r="D99" s="12"/>
      <c r="E99" s="13"/>
      <c r="F99" s="14"/>
      <c r="G99" s="18"/>
      <c r="H99" s="18"/>
      <c r="I99" s="16" t="str">
        <f aca="false">IF(OR(G99="",H99=""),"",H99*1000/(G99*G99)*10)</f>
        <v/>
      </c>
      <c r="J99" s="16" t="str">
        <f aca="false">IF(H99="","",IF(($D99="M"),(H99*61*1.35+20),IF(($D99="F"),(H99*59.7*1.35+15),"")))</f>
        <v/>
      </c>
      <c r="K99" s="16" t="str">
        <f aca="false">IF(J99="","",J99*$R$1)</f>
        <v/>
      </c>
      <c r="L99" s="17"/>
      <c r="M99" s="18"/>
      <c r="N99" s="18"/>
      <c r="O99" s="16" t="str">
        <f aca="false">IF(OR(M99="",N99=""),"",N99*1000/(M99*M99)*10)</f>
        <v/>
      </c>
      <c r="P99" s="16" t="str">
        <f aca="false">IF(N99="","",IF(($D99="M"),(N99*61*1.35+20),IF(($D99="F"),(N99*59.7*1.35+15),"")))</f>
        <v/>
      </c>
      <c r="Q99" s="16" t="str">
        <f aca="false">IF(P99="","",P99*$R$1)</f>
        <v/>
      </c>
    </row>
    <row r="100" customFormat="false" ht="18.75" hidden="false" customHeight="false" outlineLevel="0" collapsed="false">
      <c r="A100" s="10" t="n">
        <v>99</v>
      </c>
      <c r="B100" s="11"/>
      <c r="C100" s="11"/>
      <c r="D100" s="12"/>
      <c r="E100" s="13"/>
      <c r="F100" s="14"/>
      <c r="G100" s="18"/>
      <c r="H100" s="18"/>
      <c r="I100" s="16" t="str">
        <f aca="false">IF(OR(G100="",H100=""),"",H100*1000/(G100*G100)*10)</f>
        <v/>
      </c>
      <c r="J100" s="16" t="str">
        <f aca="false">IF(H100="","",IF(($D100="M"),(H100*61*1.35+20),IF(($D100="F"),(H100*59.7*1.35+15),"")))</f>
        <v/>
      </c>
      <c r="K100" s="16" t="str">
        <f aca="false">IF(J100="","",J100*$R$1)</f>
        <v/>
      </c>
      <c r="L100" s="17"/>
      <c r="M100" s="18"/>
      <c r="N100" s="18"/>
      <c r="O100" s="16" t="str">
        <f aca="false">IF(OR(M100="",N100=""),"",N100*1000/(M100*M100)*10)</f>
        <v/>
      </c>
      <c r="P100" s="16" t="str">
        <f aca="false">IF(N100="","",IF(($D100="M"),(N100*61*1.35+20),IF(($D100="F"),(N100*59.7*1.35+15),"")))</f>
        <v/>
      </c>
      <c r="Q100" s="16" t="str">
        <f aca="false">IF(P100="","",P100*$R$1)</f>
        <v/>
      </c>
    </row>
    <row r="101" customFormat="false" ht="18.75" hidden="false" customHeight="false" outlineLevel="0" collapsed="false">
      <c r="A101" s="10" t="n">
        <v>100</v>
      </c>
      <c r="B101" s="11"/>
      <c r="C101" s="11"/>
      <c r="D101" s="12"/>
      <c r="E101" s="13"/>
      <c r="F101" s="14"/>
      <c r="G101" s="15"/>
      <c r="H101" s="18"/>
      <c r="I101" s="16" t="str">
        <f aca="false">IF(OR(G101="",H101=""),"",H101*1000/(G101*G101)*10)</f>
        <v/>
      </c>
      <c r="J101" s="16" t="str">
        <f aca="false">IF(H101="","",IF(($D101="M"),(H101*61*1.35+20),IF(($D101="F"),(H101*59.7*1.35+15),"")))</f>
        <v/>
      </c>
      <c r="K101" s="16" t="str">
        <f aca="false">IF(J101="","",J101*$R$1)</f>
        <v/>
      </c>
      <c r="L101" s="17"/>
      <c r="M101" s="15"/>
      <c r="N101" s="18"/>
      <c r="O101" s="16" t="str">
        <f aca="false">IF(OR(M101="",N101=""),"",N101*1000/(M101*M101)*10)</f>
        <v/>
      </c>
      <c r="P101" s="16" t="str">
        <f aca="false">IF(N101="","",IF(($D101="M"),(N101*61*1.35+20),IF(($D101="F"),(N101*59.7*1.35+15),"")))</f>
        <v/>
      </c>
      <c r="Q101" s="16" t="str">
        <f aca="false">IF(P101="","",P101*$R$1)</f>
        <v/>
      </c>
    </row>
    <row r="102" customFormat="false" ht="18.75" hidden="false" customHeight="false" outlineLevel="0" collapsed="false">
      <c r="C102" s="20"/>
      <c r="D102" s="21" t="s">
        <v>15</v>
      </c>
      <c r="E102" s="21"/>
      <c r="F102" s="22" t="s">
        <v>16</v>
      </c>
      <c r="G102" s="16" t="str">
        <f aca="false">IFERROR(AVERAGEIFS(G2:G101,D2:D101,"M"),"")</f>
        <v/>
      </c>
      <c r="H102" s="16" t="str">
        <f aca="false">IFERROR(AVERAGEIFS(H2:H101,D2:D101,"M"),"")</f>
        <v/>
      </c>
      <c r="I102" s="16" t="str">
        <f aca="false">IFERROR(AVERAGEIFS(I2:I101,D2:D101,"M"),"")</f>
        <v/>
      </c>
      <c r="J102" s="16" t="str">
        <f aca="false">IFERROR(AVERAGEIFS(J2:J101,D2:D101,"M"),"")</f>
        <v/>
      </c>
      <c r="K102" s="16" t="str">
        <f aca="false">IFERROR(AVERAGEIFS(K2:K101,D2:D101,"M"),"")</f>
        <v/>
      </c>
      <c r="L102" s="22" t="s">
        <v>16</v>
      </c>
      <c r="M102" s="16" t="str">
        <f aca="false">IFERROR(AVERAGEIFS(M2:M101,D2:D101,"M",L2:L101,1),"")</f>
        <v/>
      </c>
      <c r="N102" s="16" t="str">
        <f aca="false">IFERROR(AVERAGEIFS(N2:N101,D2:D101,"M",L2:L101,1),"")</f>
        <v/>
      </c>
      <c r="O102" s="16" t="str">
        <f aca="false">IFERROR(AVERAGEIFS(O2:O101,D2:D101,"M",L2:L101,1),"")</f>
        <v/>
      </c>
      <c r="P102" s="16" t="str">
        <f aca="false">IFERROR(AVERAGEIFS(P2:P101,D2:D101,"M",L2:L101,1),"")</f>
        <v/>
      </c>
      <c r="Q102" s="16" t="str">
        <f aca="false">IFERROR(AVERAGEIFS(Q2:Q101,D2:D101,"M",L2:L101,1),"")</f>
        <v/>
      </c>
    </row>
    <row r="103" customFormat="false" ht="18.75" hidden="false" customHeight="false" outlineLevel="0" collapsed="false">
      <c r="C103" s="20"/>
      <c r="D103" s="21"/>
      <c r="E103" s="21"/>
      <c r="F103" s="22" t="s">
        <v>17</v>
      </c>
      <c r="G103" s="16" t="str">
        <f aca="false" t="array" ref="G103:G103">IF(COUNTIFS(D2:D101,"M",G2:G101,"&lt;&gt;")&gt;0,MAX(IF(D2:D101="M",G2:G101)),"")</f>
        <v/>
      </c>
      <c r="H103" s="16" t="str">
        <f aca="false" t="array" ref="H103:H103">IF(COUNTIFS(D2:D101,"M",H2:H101,"&lt;&gt;")&gt;0,MAX(IF(D2:D101="M",H2:H101)),"")</f>
        <v/>
      </c>
      <c r="I103" s="16" t="str">
        <f aca="false" t="array" ref="I103:I103">IF(COUNTIFS(D2:D101,"M",I2:I101,"&gt;0")&gt;0,MAX(IF(D2:D101="M",I2:I101)),"")</f>
        <v/>
      </c>
      <c r="J103" s="16" t="str">
        <f aca="false" t="array" ref="J103:J103">IF(COUNTIFS(D2:D101,"M",J2:J101,"&gt;0")&gt;0,MAX(IF(D2:D101="M",J2:J101)),"")</f>
        <v/>
      </c>
      <c r="K103" s="16" t="str">
        <f aca="false" t="array" ref="K103:K103">IF(COUNTIFS(D2:D101,"M",K2:K101,"&gt;0")&gt;0,MAX(IF(D2:D101="M",K2:K101)),"")</f>
        <v/>
      </c>
      <c r="L103" s="23" t="s">
        <v>17</v>
      </c>
      <c r="M103" s="16" t="str">
        <f aca="false" t="array" ref="M103:M103">IF(COUNTIFS(D2:D101,"M",L2:L101,1,M2:M101,"&lt;&gt;")&gt;0,MAX(IF((D2:D101="M")*(L2:L101=1),M2:M101)),"")</f>
        <v/>
      </c>
      <c r="N103" s="16" t="str">
        <f aca="false" t="array" ref="N103:N103">IF(COUNTIFS(D2:D101,"M",L2:L101,1,N2:N101,"&lt;&gt;")&gt;0,MAX(IF((D2:D101="M")*(L2:L101=1),N2:N101)),"")</f>
        <v/>
      </c>
      <c r="O103" s="16" t="str">
        <f aca="false" t="array" ref="O103:O103">IF(COUNTIFS(D2:D101,"M",L2:L101,1,O2:O101,"&gt;0")&gt;0,MAX(IF((D2:D101="M")*(L2:L101=1),O2:O101)),"")</f>
        <v/>
      </c>
      <c r="P103" s="16" t="str">
        <f aca="false" t="array" ref="P103:P103">IF(COUNTIFS(D2:D101,"M",L2:L101,1,P2:P101,"&gt;0")&gt;0,MAX(IF((D2:D101="M")*(L2:L101=1),P2:P101)),"")</f>
        <v/>
      </c>
      <c r="Q103" s="16" t="str">
        <f aca="false" t="array" ref="Q103:Q103">IF(COUNTIFS(D2:D101,"M",L2:L101,1,Q2:Q101,"&gt;0")&gt;0,MAX(IF((D2:D101="M")*(L2:L101=1),Q2:Q101)),"")</f>
        <v/>
      </c>
    </row>
    <row r="104" customFormat="false" ht="18.75" hidden="false" customHeight="false" outlineLevel="0" collapsed="false">
      <c r="C104" s="20"/>
      <c r="D104" s="21"/>
      <c r="E104" s="21"/>
      <c r="F104" s="22" t="s">
        <v>18</v>
      </c>
      <c r="G104" s="24" t="str">
        <f aca="false" t="array" ref="G104:G104">IFERROR(SMALL(IF(D2:D101="M",G2:G101),COUNTIFS(D2:D101,"M",G2:G101,"")+1),"")</f>
        <v/>
      </c>
      <c r="H104" s="24" t="str">
        <f aca="false" t="array" ref="H104:H104">IFERROR(SMALL(IF(D2:D101="M",H2:H101),COUNTIFS(D2:D101,"M",H2:H101,"")+1),"")</f>
        <v/>
      </c>
      <c r="I104" s="24" t="str">
        <f aca="false" t="array" ref="I104:I104">IFERROR(SMALL(IF(D2:D101="M",I2:I101),COUNTIFS(D2:D101,"M",I2:I101,0)+1),"")</f>
        <v/>
      </c>
      <c r="J104" s="24" t="str">
        <f aca="false" t="array" ref="J104:J104">IFERROR(SMALL(IF(D2:D101="M",J2:J101),COUNTIFS(D2:D101,"M",J2:J101,0)+1),"")</f>
        <v/>
      </c>
      <c r="K104" s="24" t="str">
        <f aca="false" t="array" ref="K104:K104">IFERROR(SMALL(IF(D2:D101="M",K2:K101),COUNTIFS(D2:D101,"M",K2:K101,0)+1),"")</f>
        <v/>
      </c>
      <c r="L104" s="23" t="s">
        <v>18</v>
      </c>
      <c r="M104" s="16" t="str">
        <f aca="false" t="array" ref="M104:M104">IFERROR(SMALL(IF((D2:D101="M")*(L2:L101=1),M2:M101),COUNTIFS(D2:D101,"M",M2:M101,"",L2:L101,1)+1),"")</f>
        <v/>
      </c>
      <c r="N104" s="24" t="str">
        <f aca="false" t="array" ref="N104:N104">IFERROR(SMALL(IF((D2:D101="M")*(L2:L101=1),N2:N101),COUNTIFS(D2:D101,"M",N2:N101,"",L2:L101,1)+1),"")</f>
        <v/>
      </c>
      <c r="O104" s="24" t="str">
        <f aca="false" t="array" ref="O104:O104">IFERROR(SMALL(IF((D2:D101="M")*(L2:L101=1),O2:O101),COUNTIFS(D2:D101,"M",O2:O101,0,L2:L101,1)+1),"")</f>
        <v/>
      </c>
      <c r="P104" s="24" t="str">
        <f aca="false" t="array" ref="P104:P104">IFERROR(SMALL(IF((D2:D101="M")*(L2:L101=1),P2:P101),COUNTIFS(D2:D101,"M",P2:P101,0,L2:L101,1)+1),"")</f>
        <v/>
      </c>
      <c r="Q104" s="24" t="str">
        <f aca="false" t="array" ref="Q104:Q104">IFERROR(SMALL(IF((D2:D101="M")*(L2:L101=1),Q2:Q101),COUNTIFS(D2:D101,"M",Q2:Q101,0,L2:L101,1)+1),"")</f>
        <v/>
      </c>
    </row>
    <row r="105" customFormat="false" ht="18.75" hidden="false" customHeight="false" outlineLevel="0" collapsed="false">
      <c r="C105" s="20"/>
      <c r="D105" s="21" t="s">
        <v>19</v>
      </c>
      <c r="E105" s="21"/>
      <c r="F105" s="22" t="s">
        <v>16</v>
      </c>
      <c r="G105" s="16" t="str">
        <f aca="false">IFERROR(AVERAGEIFS(G2:G101,D2:D101,"F"),"")</f>
        <v/>
      </c>
      <c r="H105" s="16" t="str">
        <f aca="false">IFERROR(AVERAGEIFS(H2:H101,D2:D101,"F"),"")</f>
        <v/>
      </c>
      <c r="I105" s="16" t="str">
        <f aca="false">IFERROR(AVERAGEIFS(I2:I101,D2:D101,"F"),"")</f>
        <v/>
      </c>
      <c r="J105" s="16" t="str">
        <f aca="false">IFERROR(AVERAGEIFS(J2:J101,D2:D101,"F"),"")</f>
        <v/>
      </c>
      <c r="K105" s="16" t="str">
        <f aca="false">IFERROR(AVERAGEIFS(K2:K101,D2:D101,"F"),"")</f>
        <v/>
      </c>
      <c r="L105" s="22" t="s">
        <v>16</v>
      </c>
      <c r="M105" s="16" t="str">
        <f aca="false">IFERROR(AVERAGEIFS(M2:M101,D2:D101,"F",L2:L101,1),"")</f>
        <v/>
      </c>
      <c r="N105" s="16" t="str">
        <f aca="false">IFERROR(AVERAGEIFS(N2:N101,D2:D101,"F",L2:L101,1),"")</f>
        <v/>
      </c>
      <c r="O105" s="16" t="str">
        <f aca="false">IFERROR(AVERAGEIFS(O2:O101,D2:D101,"F",L2:L101,1),"")</f>
        <v/>
      </c>
      <c r="P105" s="16" t="str">
        <f aca="false">IFERROR(AVERAGEIFS(P2:P101,D2:D101,"F",L2:L101,1),"")</f>
        <v/>
      </c>
      <c r="Q105" s="16" t="str">
        <f aca="false">IFERROR(AVERAGEIFS(Q2:Q101,D2:D101,"F",L2:L101,1),"")</f>
        <v/>
      </c>
    </row>
    <row r="106" customFormat="false" ht="18.75" hidden="false" customHeight="false" outlineLevel="0" collapsed="false">
      <c r="C106" s="20"/>
      <c r="D106" s="21"/>
      <c r="E106" s="21"/>
      <c r="F106" s="22" t="s">
        <v>17</v>
      </c>
      <c r="G106" s="16" t="str">
        <f aca="false" t="array" ref="G106:G106">IF(COUNTIFS(D2:D101,"F",G2:G101,"&lt;&gt;")&gt;0,MAX(IF(D2:D101="F",G2:G101)),"")</f>
        <v/>
      </c>
      <c r="H106" s="16" t="str">
        <f aca="false" t="array" ref="H106:H106">IF(COUNTIFS(D2:D101,"F",H2:H101,"&lt;&gt;")&gt;0,MAX(IF(D2:D101="F",H2:H101)),"")</f>
        <v/>
      </c>
      <c r="I106" s="16" t="str">
        <f aca="false" t="array" ref="I106:I106">IF(COUNTIFS(D2:D101,"F",I2:I101,"&gt;0")&gt;0,MAX(IF(D2:D101="F",I2:I101)),"")</f>
        <v/>
      </c>
      <c r="J106" s="16" t="str">
        <f aca="false" t="array" ref="J106:J106">IF(COUNTIFS(D2:D101,"F",J2:J101,"&gt;0")&gt;0,MAX(IF(D2:D101="F",J2:J101)),"")</f>
        <v/>
      </c>
      <c r="K106" s="16" t="str">
        <f aca="false" t="array" ref="K106:K106">IF(COUNTIFS(D2:D101,"F",K2:K101,"&gt;0")&gt;0,MAX(IF(D2:D101="F",K2:K101)),"")</f>
        <v/>
      </c>
      <c r="L106" s="23" t="s">
        <v>17</v>
      </c>
      <c r="M106" s="16" t="str">
        <f aca="false" t="array" ref="M106:M106">IF(COUNTIFS(D2:D101,"F",L2:L101,1,M2:M101,"&lt;&gt;")&gt;0,MAX(IF((D2:D101="F")*(L2:L101=1),M2:M101)),"")</f>
        <v/>
      </c>
      <c r="N106" s="16" t="str">
        <f aca="false" t="array" ref="N106:N106">IF(COUNTIFS(D2:D101,"F",L2:L101,1,N2:N101,"&lt;&gt;")&gt;0,MAX(IF((D2:D101="F")*(L2:L101=1),N2:N101)),"")</f>
        <v/>
      </c>
      <c r="O106" s="16" t="str">
        <f aca="false" t="array" ref="O106:O106">IF(COUNTIFS(D2:D101,"F",L2:L101,1,O2:O101,"&gt;0")&gt;0,MAX(IF((D2:D101="F")*(L2:L101=1),O2:O101)),"")</f>
        <v/>
      </c>
      <c r="P106" s="16" t="str">
        <f aca="false" t="array" ref="P106:P106">IF(COUNTIFS(D2:D101,"F",L2:L101,1,P2:P101,"&gt;0")&gt;0,MAX(IF((D2:D101="F")*(L2:L101=1),P2:P101)),"")</f>
        <v/>
      </c>
      <c r="Q106" s="16" t="str">
        <f aca="false" t="array" ref="Q106:Q106">IF(COUNTIFS(D2:D101,"F",L2:L101,1,Q2:Q101,"&gt;0")&gt;0,MAX(IF((D2:D101="F")*(L2:L101=1),Q2:Q101)),"")</f>
        <v/>
      </c>
    </row>
    <row r="107" customFormat="false" ht="18.75" hidden="false" customHeight="false" outlineLevel="0" collapsed="false">
      <c r="C107" s="20"/>
      <c r="D107" s="21"/>
      <c r="E107" s="21"/>
      <c r="F107" s="22" t="s">
        <v>18</v>
      </c>
      <c r="G107" s="16" t="str">
        <f aca="false" t="array" ref="G107:G107">IFERROR(SMALL(IF(D2:D101="F",G2:G101),COUNTIFS(D2:D101,"F",G2:G101,"")+1),"")</f>
        <v/>
      </c>
      <c r="H107" s="16" t="str">
        <f aca="false" t="array" ref="H107:H107">IFERROR(SMALL(IF(D2:D101="F",H2:H101),COUNTIFS(D2:D101,"F",H2:H101,"")+1),"")</f>
        <v/>
      </c>
      <c r="I107" s="24" t="str">
        <f aca="false" t="array" ref="I107:I107">IFERROR(SMALL(IF(D2:D101="F",I2:I101),COUNTIFS(D2:D101,"F",I2:I101,0)+1),"")</f>
        <v/>
      </c>
      <c r="J107" s="24" t="str">
        <f aca="false" t="array" ref="J107:J107">IFERROR(SMALL(IF(D2:D101="F",J2:J101),COUNTIFS(D2:D101,"F",J2:J101,0)+1),"")</f>
        <v/>
      </c>
      <c r="K107" s="24" t="str">
        <f aca="false" t="array" ref="K107:K107">IFERROR(SMALL(IF(D2:D101="F",K2:K101),COUNTIFS(D2:D101,"F",K2:K101,0)+1),"")</f>
        <v/>
      </c>
      <c r="L107" s="22" t="s">
        <v>18</v>
      </c>
      <c r="M107" s="16" t="str">
        <f aca="false" t="array" ref="M107:M107">IFERROR(SMALL(IF((D2:D101="F")*(L2:L101=1),M2:M101),COUNTIFS(D2:D101,"F",M2:M101,"",L2:L101,1)+1),"")</f>
        <v/>
      </c>
      <c r="N107" s="16" t="str">
        <f aca="false" t="array" ref="N107:N107">IFERROR(SMALL(IF((D2:D101="F")*(L2:L101=1),N2:N101),COUNTIFS(D2:D101,"F",N2:N101,"",L2:L101,1)+1),"")</f>
        <v/>
      </c>
      <c r="O107" s="24" t="str">
        <f aca="false" t="array" ref="O107:O107">IFERROR(SMALL(IF((D2:D101="F")*(L2:L101=1),O2:O101),COUNTIFS(D2:D101,"F",O2:O101,0,L2:L101,1)+1),"")</f>
        <v/>
      </c>
      <c r="P107" s="24" t="str">
        <f aca="false" t="array" ref="P107:P107">IFERROR(SMALL(IF((D2:D101="F")*(L2:L101=1),P2:P101),COUNTIFS(D2:D101,"F",P2:P101,0,L2:L101,1)+1),"")</f>
        <v/>
      </c>
      <c r="Q107" s="24" t="str">
        <f aca="false" t="array" ref="Q107:Q107">IFERROR(SMALL(IF((D2:D101="F")*(L2:L101=1),Q2:Q101),COUNTIFS(D2:D101,"F",Q2:Q101,0,L2:L101,1)+1),"")</f>
        <v/>
      </c>
    </row>
  </sheetData>
  <mergeCells count="2">
    <mergeCell ref="D102:E104"/>
    <mergeCell ref="D105:E107"/>
  </mergeCells>
  <conditionalFormatting sqref="G2:G101">
    <cfRule type="expression" priority="2" aboveAverage="0" equalAverage="0" bottom="0" percent="0" rank="0" text="" dxfId="0">
      <formula>AND(G2="",H2&lt;&gt;"")</formula>
    </cfRule>
  </conditionalFormatting>
  <conditionalFormatting sqref="H2:H101">
    <cfRule type="expression" priority="3" aboveAverage="0" equalAverage="0" bottom="0" percent="0" rank="0" text="" dxfId="1">
      <formula>AND(H2="",G2&lt;&gt;"")</formula>
    </cfRule>
  </conditionalFormatting>
  <conditionalFormatting sqref="M2:M96">
    <cfRule type="expression" priority="4" aboveAverage="0" equalAverage="0" bottom="0" percent="0" rank="0" text="" dxfId="2">
      <formula>AND(M2="",N2&lt;&gt;"")</formula>
    </cfRule>
  </conditionalFormatting>
  <conditionalFormatting sqref="N2:N96">
    <cfRule type="expression" priority="5" aboveAverage="0" equalAverage="0" bottom="0" percent="0" rank="0" text="" dxfId="3">
      <formula>AND(N2="",M2&lt;&gt;"")</formula>
    </cfRule>
  </conditionalFormatting>
  <conditionalFormatting sqref="M97:M101">
    <cfRule type="expression" priority="6" aboveAverage="0" equalAverage="0" bottom="0" percent="0" rank="0" text="" dxfId="4">
      <formula>AND(M97="",N97&lt;&gt;"")</formula>
    </cfRule>
  </conditionalFormatting>
  <conditionalFormatting sqref="N97:N101">
    <cfRule type="expression" priority="7" aboveAverage="0" equalAverage="0" bottom="0" percent="0" rank="0" text="" dxfId="5">
      <formula>AND(N97="",M97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2" activeCellId="0" sqref="Q2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9.93"/>
    <col collapsed="false" customWidth="true" hidden="false" outlineLevel="0" max="3" min="3" style="1" width="13.47"/>
    <col collapsed="false" customWidth="true" hidden="false" outlineLevel="0" max="4" min="4" style="1" width="4.25"/>
    <col collapsed="false" customWidth="true" hidden="false" outlineLevel="0" max="5" min="5" style="1" width="12.76"/>
    <col collapsed="false" customWidth="true" hidden="false" outlineLevel="0" max="6" min="6" style="1" width="8.08"/>
    <col collapsed="false" customWidth="true" hidden="false" outlineLevel="0" max="9" min="7" style="2" width="7.37"/>
    <col collapsed="false" customWidth="true" hidden="false" outlineLevel="0" max="11" min="10" style="2" width="8.8"/>
    <col collapsed="false" customWidth="true" hidden="false" outlineLevel="0" max="12" min="12" style="1" width="7.37"/>
    <col collapsed="false" customWidth="true" hidden="false" outlineLevel="0" max="15" min="13" style="2" width="7.37"/>
    <col collapsed="false" customWidth="true" hidden="false" outlineLevel="0" max="17" min="16" style="2" width="8.8"/>
    <col collapsed="false" customWidth="false" hidden="false" outlineLevel="0" max="257" min="18" style="1" width="10.2"/>
  </cols>
  <sheetData>
    <row r="1" customFormat="false" ht="170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tr">
        <f aca="false">"4月EER"&amp;$R$1*100&amp;"%"</f>
        <v>4月EER50%</v>
      </c>
      <c r="L1" s="8" t="s">
        <v>10</v>
      </c>
      <c r="M1" s="6" t="s">
        <v>11</v>
      </c>
      <c r="N1" s="6" t="s">
        <v>12</v>
      </c>
      <c r="O1" s="6" t="s">
        <v>13</v>
      </c>
      <c r="P1" s="7" t="s">
        <v>14</v>
      </c>
      <c r="Q1" s="6" t="str">
        <f aca="false">"10月EER"&amp;$R$1*100&amp;"%"</f>
        <v>10月EER50%</v>
      </c>
      <c r="R1" s="9" t="n">
        <v>0.5</v>
      </c>
    </row>
    <row r="2" customFormat="false" ht="18.75" hidden="false" customHeight="false" outlineLevel="0" collapsed="false">
      <c r="A2" s="10" t="n">
        <v>1</v>
      </c>
      <c r="B2" s="11"/>
      <c r="C2" s="11"/>
      <c r="D2" s="12"/>
      <c r="E2" s="13"/>
      <c r="F2" s="14"/>
      <c r="G2" s="15"/>
      <c r="H2" s="15"/>
      <c r="I2" s="16" t="str">
        <f aca="false">IF(OR(G2="",H2=""),"",H2*1000/(G2*G2)*10)</f>
        <v/>
      </c>
      <c r="J2" s="16" t="str">
        <f aca="false">IF(H2="","",IF(($D2="M"),(H2*61*1.35+20),IF(($D2="F"),(H2*59.7*1.35+15),"")))</f>
        <v/>
      </c>
      <c r="K2" s="16" t="str">
        <f aca="false">IF(J2="","",J2*$R$1)</f>
        <v/>
      </c>
      <c r="L2" s="17"/>
      <c r="M2" s="18"/>
      <c r="N2" s="18"/>
      <c r="O2" s="16" t="str">
        <f aca="false">IF(OR(M2="",N2=""),"",N2*1000/(M2*M2)*10)</f>
        <v/>
      </c>
      <c r="P2" s="16" t="str">
        <f aca="false">IF(N2="","",IF(($D2="M"),(N2*61*1.35+20),IF(($D2="F"),(N2*59.7*1.35+15),"")))</f>
        <v/>
      </c>
      <c r="Q2" s="16" t="str">
        <f aca="false">IF(P2="","",P2*$R$1)</f>
        <v/>
      </c>
    </row>
    <row r="3" customFormat="false" ht="18.75" hidden="false" customHeight="false" outlineLevel="0" collapsed="false">
      <c r="A3" s="10" t="n">
        <v>2</v>
      </c>
      <c r="B3" s="11"/>
      <c r="C3" s="11"/>
      <c r="D3" s="11"/>
      <c r="E3" s="13"/>
      <c r="F3" s="19"/>
      <c r="G3" s="15"/>
      <c r="H3" s="15"/>
      <c r="I3" s="16" t="str">
        <f aca="false">IF(OR(G3="",H3=""),"",H3*1000/(G3*G3)*10)</f>
        <v/>
      </c>
      <c r="J3" s="16" t="str">
        <f aca="false">IF(H3="","",IF(($D3="M"),(H3*61*1.35+20),IF(($D3="F"),(H3*59.7*1.35+15),"")))</f>
        <v/>
      </c>
      <c r="K3" s="16" t="str">
        <f aca="false">IF(J3="","",J3*$R$1)</f>
        <v/>
      </c>
      <c r="L3" s="17"/>
      <c r="M3" s="18"/>
      <c r="N3" s="18"/>
      <c r="O3" s="16" t="str">
        <f aca="false">IF(OR(M3="",N3=""),"",N3*1000/(M3*M3)*10)</f>
        <v/>
      </c>
      <c r="P3" s="16" t="str">
        <f aca="false">IF(N3="","",IF(($D3="M"),(N3*61*1.35+20),IF(($D3="F"),(N3*59.7*1.35+15),"")))</f>
        <v/>
      </c>
      <c r="Q3" s="16" t="str">
        <f aca="false">IF(P3="","",P3*$R$1)</f>
        <v/>
      </c>
    </row>
    <row r="4" customFormat="false" ht="18.75" hidden="false" customHeight="false" outlineLevel="0" collapsed="false">
      <c r="A4" s="10" t="n">
        <v>3</v>
      </c>
      <c r="B4" s="11"/>
      <c r="C4" s="11"/>
      <c r="D4" s="11"/>
      <c r="E4" s="13"/>
      <c r="F4" s="14"/>
      <c r="G4" s="15"/>
      <c r="H4" s="15"/>
      <c r="I4" s="16" t="str">
        <f aca="false">IF(OR(G4="",H4=""),"",H4*1000/(G4*G4)*10)</f>
        <v/>
      </c>
      <c r="J4" s="16" t="str">
        <f aca="false">IF(H4="","",IF(($D4="M"),(H4*61*1.35+20),IF(($D4="F"),(H4*59.7*1.35+15),"")))</f>
        <v/>
      </c>
      <c r="K4" s="16" t="str">
        <f aca="false">IF(J4="","",J4*$R$1)</f>
        <v/>
      </c>
      <c r="L4" s="17"/>
      <c r="M4" s="18"/>
      <c r="N4" s="18"/>
      <c r="O4" s="16" t="str">
        <f aca="false">IF(OR(M4="",N4=""),"",N4*1000/(M4*M4)*10)</f>
        <v/>
      </c>
      <c r="P4" s="16" t="str">
        <f aca="false">IF(N4="","",IF(($D4="M"),(N4*61*1.35+20),IF(($D4="F"),(N4*59.7*1.35+15),"")))</f>
        <v/>
      </c>
      <c r="Q4" s="16" t="str">
        <f aca="false">IF(P4="","",P4*$R$1)</f>
        <v/>
      </c>
    </row>
    <row r="5" customFormat="false" ht="18.75" hidden="false" customHeight="false" outlineLevel="0" collapsed="false">
      <c r="A5" s="10" t="n">
        <v>4</v>
      </c>
      <c r="B5" s="11"/>
      <c r="C5" s="11"/>
      <c r="D5" s="11"/>
      <c r="E5" s="13"/>
      <c r="F5" s="14"/>
      <c r="G5" s="15"/>
      <c r="H5" s="18"/>
      <c r="I5" s="16" t="str">
        <f aca="false">IF(OR(G5="",H5=""),"",H5*1000/(G5*G5)*10)</f>
        <v/>
      </c>
      <c r="J5" s="16" t="str">
        <f aca="false">IF(H5="","",IF(($D5="M"),(H5*61*1.35+20),IF(($D5="F"),(H5*59.7*1.35+15),"")))</f>
        <v/>
      </c>
      <c r="K5" s="16" t="str">
        <f aca="false">IF(J5="","",J5*$R$1)</f>
        <v/>
      </c>
      <c r="L5" s="17"/>
      <c r="M5" s="18"/>
      <c r="N5" s="18"/>
      <c r="O5" s="16" t="str">
        <f aca="false">IF(OR(M5="",N5=""),"",N5*1000/(M5*M5)*10)</f>
        <v/>
      </c>
      <c r="P5" s="16" t="str">
        <f aca="false">IF(N5="","",IF(($D5="M"),(N5*61*1.35+20),IF(($D5="F"),(N5*59.7*1.35+15),"")))</f>
        <v/>
      </c>
      <c r="Q5" s="16" t="str">
        <f aca="false">IF(P5="","",P5*$R$1)</f>
        <v/>
      </c>
    </row>
    <row r="6" customFormat="false" ht="18.75" hidden="false" customHeight="false" outlineLevel="0" collapsed="false">
      <c r="A6" s="10" t="n">
        <v>5</v>
      </c>
      <c r="B6" s="11"/>
      <c r="C6" s="11"/>
      <c r="D6" s="11"/>
      <c r="E6" s="13"/>
      <c r="F6" s="14"/>
      <c r="G6" s="15"/>
      <c r="H6" s="18"/>
      <c r="I6" s="16" t="str">
        <f aca="false">IF(OR(G6="",H6=""),"",H6*1000/(G6*G6)*10)</f>
        <v/>
      </c>
      <c r="J6" s="16" t="str">
        <f aca="false">IF(H6="","",IF(($D6="M"),(H6*61*1.35+20),IF(($D6="F"),(H6*59.7*1.35+15),"")))</f>
        <v/>
      </c>
      <c r="K6" s="16" t="str">
        <f aca="false">IF(J6="","",J6*$R$1)</f>
        <v/>
      </c>
      <c r="L6" s="17"/>
      <c r="M6" s="18"/>
      <c r="N6" s="18"/>
      <c r="O6" s="16" t="str">
        <f aca="false">IF(OR(M6="",N6=""),"",N6*1000/(M6*M6)*10)</f>
        <v/>
      </c>
      <c r="P6" s="16" t="str">
        <f aca="false">IF(N6="","",IF(($D6="M"),(N6*61*1.35+20),IF(($D6="F"),(N6*59.7*1.35+15),"")))</f>
        <v/>
      </c>
      <c r="Q6" s="16" t="str">
        <f aca="false">IF(P6="","",P6*$R$1)</f>
        <v/>
      </c>
    </row>
    <row r="7" customFormat="false" ht="18.75" hidden="false" customHeight="false" outlineLevel="0" collapsed="false">
      <c r="A7" s="10" t="n">
        <v>6</v>
      </c>
      <c r="B7" s="11"/>
      <c r="C7" s="11"/>
      <c r="D7" s="11"/>
      <c r="E7" s="13"/>
      <c r="F7" s="14"/>
      <c r="G7" s="18"/>
      <c r="H7" s="18"/>
      <c r="I7" s="16" t="str">
        <f aca="false">IF(OR(G7="",H7=""),"",H7*1000/(G7*G7)*10)</f>
        <v/>
      </c>
      <c r="J7" s="16" t="str">
        <f aca="false">IF(H7="","",IF(($D7="M"),(H7*61*1.35+20),IF(($D7="F"),(H7*59.7*1.35+15),"")))</f>
        <v/>
      </c>
      <c r="K7" s="16" t="str">
        <f aca="false">IF(J7="","",J7*$R$1)</f>
        <v/>
      </c>
      <c r="L7" s="17"/>
      <c r="M7" s="18"/>
      <c r="N7" s="18"/>
      <c r="O7" s="16" t="str">
        <f aca="false">IF(OR(M7="",N7=""),"",N7*1000/(M7*M7)*10)</f>
        <v/>
      </c>
      <c r="P7" s="16" t="str">
        <f aca="false">IF(N7="","",IF(($D7="M"),(N7*61*1.35+20),IF(($D7="F"),(N7*59.7*1.35+15),"")))</f>
        <v/>
      </c>
      <c r="Q7" s="16" t="str">
        <f aca="false">IF(P7="","",P7*$R$1)</f>
        <v/>
      </c>
    </row>
    <row r="8" customFormat="false" ht="18.75" hidden="false" customHeight="false" outlineLevel="0" collapsed="false">
      <c r="A8" s="10" t="n">
        <v>7</v>
      </c>
      <c r="B8" s="11"/>
      <c r="C8" s="11"/>
      <c r="D8" s="11"/>
      <c r="E8" s="13"/>
      <c r="F8" s="14"/>
      <c r="G8" s="18"/>
      <c r="H8" s="18"/>
      <c r="I8" s="16" t="str">
        <f aca="false">IF(OR(G8="",H8=""),"",H8*1000/(G8*G8)*10)</f>
        <v/>
      </c>
      <c r="J8" s="16" t="str">
        <f aca="false">IF(H8="","",IF(($D8="M"),(H8*61*1.35+20),IF(($D8="F"),(H8*59.7*1.35+15),"")))</f>
        <v/>
      </c>
      <c r="K8" s="16" t="str">
        <f aca="false">IF(J8="","",J8*$R$1)</f>
        <v/>
      </c>
      <c r="L8" s="17"/>
      <c r="M8" s="18"/>
      <c r="N8" s="18"/>
      <c r="O8" s="16" t="str">
        <f aca="false">IF(OR(M8="",N8=""),"",N8*1000/(M8*M8)*10)</f>
        <v/>
      </c>
      <c r="P8" s="16" t="str">
        <f aca="false">IF(N8="","",IF(($D8="M"),(N8*61*1.35+20),IF(($D8="F"),(N8*59.7*1.35+15),"")))</f>
        <v/>
      </c>
      <c r="Q8" s="16" t="str">
        <f aca="false">IF(P8="","",P8*$R$1)</f>
        <v/>
      </c>
    </row>
    <row r="9" customFormat="false" ht="18.75" hidden="false" customHeight="false" outlineLevel="0" collapsed="false">
      <c r="A9" s="10" t="n">
        <v>8</v>
      </c>
      <c r="B9" s="11"/>
      <c r="C9" s="11"/>
      <c r="D9" s="11"/>
      <c r="E9" s="13"/>
      <c r="F9" s="14"/>
      <c r="G9" s="18"/>
      <c r="H9" s="18"/>
      <c r="I9" s="16" t="str">
        <f aca="false">IF(OR(G9="",H9=""),"",H9*1000/(G9*G9)*10)</f>
        <v/>
      </c>
      <c r="J9" s="16" t="str">
        <f aca="false">IF(H9="","",IF(($D9="M"),(H9*61*1.35+20),IF(($D9="F"),(H9*59.7*1.35+15),"")))</f>
        <v/>
      </c>
      <c r="K9" s="16" t="str">
        <f aca="false">IF(J9="","",J9*$R$1)</f>
        <v/>
      </c>
      <c r="L9" s="17"/>
      <c r="M9" s="18"/>
      <c r="N9" s="18"/>
      <c r="O9" s="16" t="str">
        <f aca="false">IF(OR(M9="",N9=""),"",N9*1000/(M9*M9)*10)</f>
        <v/>
      </c>
      <c r="P9" s="16" t="str">
        <f aca="false">IF(N9="","",IF(($D9="M"),(N9*61*1.35+20),IF(($D9="F"),(N9*59.7*1.35+15),"")))</f>
        <v/>
      </c>
      <c r="Q9" s="16" t="str">
        <f aca="false">IF(P9="","",P9*$R$1)</f>
        <v/>
      </c>
    </row>
    <row r="10" customFormat="false" ht="18.75" hidden="false" customHeight="false" outlineLevel="0" collapsed="false">
      <c r="A10" s="10" t="n">
        <v>9</v>
      </c>
      <c r="B10" s="11"/>
      <c r="C10" s="11"/>
      <c r="D10" s="11"/>
      <c r="E10" s="13"/>
      <c r="F10" s="14"/>
      <c r="G10" s="18"/>
      <c r="H10" s="18"/>
      <c r="I10" s="16" t="str">
        <f aca="false">IF(OR(G10="",H10=""),"",H10*1000/(G10*G10)*10)</f>
        <v/>
      </c>
      <c r="J10" s="16" t="str">
        <f aca="false">IF(H10="","",IF(($D10="M"),(H10*61*1.35+20),IF(($D10="F"),(H10*59.7*1.35+15),"")))</f>
        <v/>
      </c>
      <c r="K10" s="16" t="str">
        <f aca="false">IF(J10="","",J10*$R$1)</f>
        <v/>
      </c>
      <c r="L10" s="17"/>
      <c r="M10" s="18"/>
      <c r="N10" s="18"/>
      <c r="O10" s="16" t="str">
        <f aca="false">IF(OR(M10="",N10=""),"",N10*1000/(M10*M10)*10)</f>
        <v/>
      </c>
      <c r="P10" s="16" t="str">
        <f aca="false">IF(N10="","",IF(($D10="M"),(N10*61*1.35+20),IF(($D10="F"),(N10*59.7*1.35+15),"")))</f>
        <v/>
      </c>
      <c r="Q10" s="16" t="str">
        <f aca="false">IF(P10="","",P10*$R$1)</f>
        <v/>
      </c>
    </row>
    <row r="11" customFormat="false" ht="18.75" hidden="false" customHeight="false" outlineLevel="0" collapsed="false">
      <c r="A11" s="10" t="n">
        <v>10</v>
      </c>
      <c r="B11" s="11"/>
      <c r="C11" s="11"/>
      <c r="D11" s="11"/>
      <c r="E11" s="13"/>
      <c r="F11" s="14"/>
      <c r="G11" s="18"/>
      <c r="H11" s="18"/>
      <c r="I11" s="16" t="str">
        <f aca="false">IF(OR(G11="",H11=""),"",H11*1000/(G11*G11)*10)</f>
        <v/>
      </c>
      <c r="J11" s="16" t="str">
        <f aca="false">IF(H11="","",IF(($D11="M"),(H11*61*1.35+20),IF(($D11="F"),(H11*59.7*1.35+15),"")))</f>
        <v/>
      </c>
      <c r="K11" s="16" t="str">
        <f aca="false">IF(J11="","",J11*$R$1)</f>
        <v/>
      </c>
      <c r="L11" s="17"/>
      <c r="M11" s="18"/>
      <c r="N11" s="18"/>
      <c r="O11" s="16" t="str">
        <f aca="false">IF(OR(M11="",N11=""),"",N11*1000/(M11*M11)*10)</f>
        <v/>
      </c>
      <c r="P11" s="16" t="str">
        <f aca="false">IF(N11="","",IF(($D11="M"),(N11*61*1.35+20),IF(($D11="F"),(N11*59.7*1.35+15),"")))</f>
        <v/>
      </c>
      <c r="Q11" s="16" t="str">
        <f aca="false">IF(P11="","",P11*$R$1)</f>
        <v/>
      </c>
    </row>
    <row r="12" customFormat="false" ht="18.75" hidden="false" customHeight="false" outlineLevel="0" collapsed="false">
      <c r="A12" s="10" t="n">
        <v>11</v>
      </c>
      <c r="B12" s="11"/>
      <c r="C12" s="11"/>
      <c r="D12" s="11"/>
      <c r="E12" s="13"/>
      <c r="F12" s="14"/>
      <c r="G12" s="18"/>
      <c r="H12" s="18"/>
      <c r="I12" s="16" t="str">
        <f aca="false">IF(OR(G12="",H12=""),"",H12*1000/(G12*G12)*10)</f>
        <v/>
      </c>
      <c r="J12" s="16" t="str">
        <f aca="false">IF(H12="","",IF(($D12="M"),(H12*61*1.35+20),IF(($D12="F"),(H12*59.7*1.35+15),"")))</f>
        <v/>
      </c>
      <c r="K12" s="16" t="str">
        <f aca="false">IF(J12="","",J12*$R$1)</f>
        <v/>
      </c>
      <c r="L12" s="17"/>
      <c r="M12" s="18"/>
      <c r="N12" s="18"/>
      <c r="O12" s="16" t="str">
        <f aca="false">IF(OR(M12="",N12=""),"",N12*1000/(M12*M12)*10)</f>
        <v/>
      </c>
      <c r="P12" s="16" t="str">
        <f aca="false">IF(N12="","",IF(($D12="M"),(N12*61*1.35+20),IF(($D12="F"),(N12*59.7*1.35+15),"")))</f>
        <v/>
      </c>
      <c r="Q12" s="16" t="str">
        <f aca="false">IF(P12="","",P12*$R$1)</f>
        <v/>
      </c>
    </row>
    <row r="13" customFormat="false" ht="18.75" hidden="false" customHeight="false" outlineLevel="0" collapsed="false">
      <c r="A13" s="10" t="n">
        <v>12</v>
      </c>
      <c r="B13" s="11"/>
      <c r="C13" s="11"/>
      <c r="D13" s="11"/>
      <c r="E13" s="13"/>
      <c r="F13" s="14"/>
      <c r="G13" s="18"/>
      <c r="H13" s="18"/>
      <c r="I13" s="16" t="str">
        <f aca="false">IF(OR(G13="",H13=""),"",H13*1000/(G13*G13)*10)</f>
        <v/>
      </c>
      <c r="J13" s="16" t="str">
        <f aca="false">IF(H13="","",IF(($D13="M"),(H13*61*1.35+20),IF(($D13="F"),(H13*59.7*1.35+15),"")))</f>
        <v/>
      </c>
      <c r="K13" s="16" t="str">
        <f aca="false">IF(J13="","",J13*$R$1)</f>
        <v/>
      </c>
      <c r="L13" s="17"/>
      <c r="M13" s="18"/>
      <c r="N13" s="18"/>
      <c r="O13" s="16" t="str">
        <f aca="false">IF(OR(M13="",N13=""),"",N13*1000/(M13*M13)*10)</f>
        <v/>
      </c>
      <c r="P13" s="16" t="str">
        <f aca="false">IF(N13="","",IF(($D13="M"),(N13*61*1.35+20),IF(($D13="F"),(N13*59.7*1.35+15),"")))</f>
        <v/>
      </c>
      <c r="Q13" s="16" t="str">
        <f aca="false">IF(P13="","",P13*$R$1)</f>
        <v/>
      </c>
    </row>
    <row r="14" customFormat="false" ht="18.75" hidden="false" customHeight="false" outlineLevel="0" collapsed="false">
      <c r="A14" s="10" t="n">
        <v>13</v>
      </c>
      <c r="B14" s="11"/>
      <c r="C14" s="11"/>
      <c r="D14" s="11"/>
      <c r="E14" s="13"/>
      <c r="F14" s="14"/>
      <c r="G14" s="18"/>
      <c r="H14" s="18"/>
      <c r="I14" s="16" t="str">
        <f aca="false">IF(OR(G14="",H14=""),"",H14*1000/(G14*G14)*10)</f>
        <v/>
      </c>
      <c r="J14" s="16" t="str">
        <f aca="false">IF(H14="","",IF(($D14="M"),(H14*61*1.35+20),IF(($D14="F"),(H14*59.7*1.35+15),"")))</f>
        <v/>
      </c>
      <c r="K14" s="16" t="str">
        <f aca="false">IF(J14="","",J14*$R$1)</f>
        <v/>
      </c>
      <c r="L14" s="17"/>
      <c r="M14" s="18"/>
      <c r="N14" s="18"/>
      <c r="O14" s="16" t="str">
        <f aca="false">IF(OR(M14="",N14=""),"",N14*1000/(M14*M14)*10)</f>
        <v/>
      </c>
      <c r="P14" s="16" t="str">
        <f aca="false">IF(N14="","",IF(($D14="M"),(N14*61*1.35+20),IF(($D14="F"),(N14*59.7*1.35+15),"")))</f>
        <v/>
      </c>
      <c r="Q14" s="16" t="str">
        <f aca="false">IF(P14="","",P14*$R$1)</f>
        <v/>
      </c>
    </row>
    <row r="15" customFormat="false" ht="18.75" hidden="false" customHeight="false" outlineLevel="0" collapsed="false">
      <c r="A15" s="10" t="n">
        <v>14</v>
      </c>
      <c r="B15" s="11"/>
      <c r="C15" s="11"/>
      <c r="D15" s="11"/>
      <c r="E15" s="13"/>
      <c r="F15" s="14"/>
      <c r="G15" s="18"/>
      <c r="H15" s="18"/>
      <c r="I15" s="16" t="str">
        <f aca="false">IF(OR(G15="",H15=""),"",H15*1000/(G15*G15)*10)</f>
        <v/>
      </c>
      <c r="J15" s="16" t="str">
        <f aca="false">IF(H15="","",IF(($D15="M"),(H15*61*1.35+20),IF(($D15="F"),(H15*59.7*1.35+15),"")))</f>
        <v/>
      </c>
      <c r="K15" s="16" t="str">
        <f aca="false">IF(J15="","",J15*$R$1)</f>
        <v/>
      </c>
      <c r="L15" s="17"/>
      <c r="M15" s="18"/>
      <c r="N15" s="18"/>
      <c r="O15" s="16" t="str">
        <f aca="false">IF(OR(M15="",N15=""),"",N15*1000/(M15*M15)*10)</f>
        <v/>
      </c>
      <c r="P15" s="16" t="str">
        <f aca="false">IF(N15="","",IF(($D15="M"),(N15*61*1.35+20),IF(($D15="F"),(N15*59.7*1.35+15),"")))</f>
        <v/>
      </c>
      <c r="Q15" s="16" t="str">
        <f aca="false">IF(P15="","",P15*$R$1)</f>
        <v/>
      </c>
    </row>
    <row r="16" customFormat="false" ht="18.75" hidden="false" customHeight="false" outlineLevel="0" collapsed="false">
      <c r="A16" s="10" t="n">
        <v>15</v>
      </c>
      <c r="B16" s="11"/>
      <c r="C16" s="11"/>
      <c r="D16" s="11"/>
      <c r="E16" s="13"/>
      <c r="F16" s="14"/>
      <c r="G16" s="18"/>
      <c r="H16" s="18"/>
      <c r="I16" s="16" t="str">
        <f aca="false">IF(OR(G16="",H16=""),"",H16*1000/(G16*G16)*10)</f>
        <v/>
      </c>
      <c r="J16" s="16" t="str">
        <f aca="false">IF(H16="","",IF(($D16="M"),(H16*61*1.35+20),IF(($D16="F"),(H16*59.7*1.35+15),"")))</f>
        <v/>
      </c>
      <c r="K16" s="16" t="str">
        <f aca="false">IF(J16="","",J16*$R$1)</f>
        <v/>
      </c>
      <c r="L16" s="17"/>
      <c r="M16" s="18"/>
      <c r="N16" s="18"/>
      <c r="O16" s="16" t="str">
        <f aca="false">IF(OR(M16="",N16=""),"",N16*1000/(M16*M16)*10)</f>
        <v/>
      </c>
      <c r="P16" s="16" t="str">
        <f aca="false">IF(N16="","",IF(($D16="M"),(N16*61*1.35+20),IF(($D16="F"),(N16*59.7*1.35+15),"")))</f>
        <v/>
      </c>
      <c r="Q16" s="16" t="str">
        <f aca="false">IF(P16="","",P16*$R$1)</f>
        <v/>
      </c>
    </row>
    <row r="17" customFormat="false" ht="18.75" hidden="false" customHeight="false" outlineLevel="0" collapsed="false">
      <c r="A17" s="10" t="n">
        <v>16</v>
      </c>
      <c r="B17" s="11"/>
      <c r="C17" s="11"/>
      <c r="D17" s="11"/>
      <c r="E17" s="13"/>
      <c r="F17" s="14"/>
      <c r="G17" s="18"/>
      <c r="H17" s="18"/>
      <c r="I17" s="16" t="str">
        <f aca="false">IF(OR(G17="",H17=""),"",H17*1000/(G17*G17)*10)</f>
        <v/>
      </c>
      <c r="J17" s="16" t="str">
        <f aca="false">IF(H17="","",IF(($D17="M"),(H17*61*1.35+20),IF(($D17="F"),(H17*59.7*1.35+15),"")))</f>
        <v/>
      </c>
      <c r="K17" s="16" t="str">
        <f aca="false">IF(J17="","",J17*$R$1)</f>
        <v/>
      </c>
      <c r="L17" s="17"/>
      <c r="M17" s="18"/>
      <c r="N17" s="18"/>
      <c r="O17" s="16" t="str">
        <f aca="false">IF(OR(M17="",N17=""),"",N17*1000/(M17*M17)*10)</f>
        <v/>
      </c>
      <c r="P17" s="16" t="str">
        <f aca="false">IF(N17="","",IF(($D17="M"),(N17*61*1.35+20),IF(($D17="F"),(N17*59.7*1.35+15),"")))</f>
        <v/>
      </c>
      <c r="Q17" s="16" t="str">
        <f aca="false">IF(P17="","",P17*$R$1)</f>
        <v/>
      </c>
    </row>
    <row r="18" customFormat="false" ht="18.75" hidden="false" customHeight="false" outlineLevel="0" collapsed="false">
      <c r="A18" s="10" t="n">
        <v>17</v>
      </c>
      <c r="B18" s="11"/>
      <c r="C18" s="11"/>
      <c r="D18" s="11"/>
      <c r="E18" s="13"/>
      <c r="F18" s="14"/>
      <c r="G18" s="18"/>
      <c r="H18" s="18"/>
      <c r="I18" s="16" t="str">
        <f aca="false">IF(OR(G18="",H18=""),"",H18*1000/(G18*G18)*10)</f>
        <v/>
      </c>
      <c r="J18" s="16" t="str">
        <f aca="false">IF(H18="","",IF(($D18="M"),(H18*61*1.35+20),IF(($D18="F"),(H18*59.7*1.35+15),"")))</f>
        <v/>
      </c>
      <c r="K18" s="16" t="str">
        <f aca="false">IF(J18="","",J18*$R$1)</f>
        <v/>
      </c>
      <c r="L18" s="17"/>
      <c r="M18" s="18"/>
      <c r="N18" s="18"/>
      <c r="O18" s="16" t="str">
        <f aca="false">IF(OR(M18="",N18=""),"",N18*1000/(M18*M18)*10)</f>
        <v/>
      </c>
      <c r="P18" s="16" t="str">
        <f aca="false">IF(N18="","",IF(($D18="M"),(N18*61*1.35+20),IF(($D18="F"),(N18*59.7*1.35+15),"")))</f>
        <v/>
      </c>
      <c r="Q18" s="16" t="str">
        <f aca="false">IF(P18="","",P18*$R$1)</f>
        <v/>
      </c>
    </row>
    <row r="19" customFormat="false" ht="18.75" hidden="false" customHeight="false" outlineLevel="0" collapsed="false">
      <c r="A19" s="10" t="n">
        <v>18</v>
      </c>
      <c r="B19" s="11"/>
      <c r="C19" s="11"/>
      <c r="D19" s="11"/>
      <c r="E19" s="13"/>
      <c r="F19" s="14"/>
      <c r="G19" s="18"/>
      <c r="H19" s="18"/>
      <c r="I19" s="16" t="str">
        <f aca="false">IF(OR(G19="",H19=""),"",H19*1000/(G19*G19)*10)</f>
        <v/>
      </c>
      <c r="J19" s="16" t="str">
        <f aca="false">IF(H19="","",IF(($D19="M"),(H19*61*1.35+20),IF(($D19="F"),(H19*59.7*1.35+15),"")))</f>
        <v/>
      </c>
      <c r="K19" s="16" t="str">
        <f aca="false">IF(J19="","",J19*$R$1)</f>
        <v/>
      </c>
      <c r="L19" s="17"/>
      <c r="M19" s="18"/>
      <c r="N19" s="18"/>
      <c r="O19" s="16" t="str">
        <f aca="false">IF(OR(M19="",N19=""),"",N19*1000/(M19*M19)*10)</f>
        <v/>
      </c>
      <c r="P19" s="16" t="str">
        <f aca="false">IF(N19="","",IF(($D19="M"),(N19*61*1.35+20),IF(($D19="F"),(N19*59.7*1.35+15),"")))</f>
        <v/>
      </c>
      <c r="Q19" s="16" t="str">
        <f aca="false">IF(P19="","",P19*$R$1)</f>
        <v/>
      </c>
    </row>
    <row r="20" customFormat="false" ht="18.75" hidden="false" customHeight="false" outlineLevel="0" collapsed="false">
      <c r="A20" s="10" t="n">
        <v>19</v>
      </c>
      <c r="B20" s="11"/>
      <c r="C20" s="11"/>
      <c r="D20" s="11"/>
      <c r="E20" s="13"/>
      <c r="F20" s="14"/>
      <c r="G20" s="18"/>
      <c r="H20" s="18"/>
      <c r="I20" s="16" t="str">
        <f aca="false">IF(OR(G20="",H20=""),"",H20*1000/(G20*G20)*10)</f>
        <v/>
      </c>
      <c r="J20" s="16" t="str">
        <f aca="false">IF(H20="","",IF(($D20="M"),(H20*61*1.35+20),IF(($D20="F"),(H20*59.7*1.35+15),"")))</f>
        <v/>
      </c>
      <c r="K20" s="16" t="str">
        <f aca="false">IF(J20="","",J20*$R$1)</f>
        <v/>
      </c>
      <c r="L20" s="17"/>
      <c r="M20" s="18"/>
      <c r="N20" s="18"/>
      <c r="O20" s="16" t="str">
        <f aca="false">IF(OR(M20="",N20=""),"",N20*1000/(M20*M20)*10)</f>
        <v/>
      </c>
      <c r="P20" s="16" t="str">
        <f aca="false">IF(N20="","",IF(($D20="M"),(N20*61*1.35+20),IF(($D20="F"),(N20*59.7*1.35+15),"")))</f>
        <v/>
      </c>
      <c r="Q20" s="16" t="str">
        <f aca="false">IF(P20="","",P20*$R$1)</f>
        <v/>
      </c>
    </row>
    <row r="21" customFormat="false" ht="18.75" hidden="false" customHeight="false" outlineLevel="0" collapsed="false">
      <c r="A21" s="10" t="n">
        <v>20</v>
      </c>
      <c r="B21" s="11"/>
      <c r="C21" s="11"/>
      <c r="D21" s="11"/>
      <c r="E21" s="13"/>
      <c r="F21" s="14"/>
      <c r="G21" s="18"/>
      <c r="H21" s="18"/>
      <c r="I21" s="16" t="str">
        <f aca="false">IF(OR(G21="",H21=""),"",H21*1000/(G21*G21)*10)</f>
        <v/>
      </c>
      <c r="J21" s="16" t="str">
        <f aca="false">IF(H21="","",IF(($D21="M"),(H21*61*1.35+20),IF(($D21="F"),(H21*59.7*1.35+15),"")))</f>
        <v/>
      </c>
      <c r="K21" s="16" t="str">
        <f aca="false">IF(J21="","",J21*$R$1)</f>
        <v/>
      </c>
      <c r="L21" s="17"/>
      <c r="M21" s="18"/>
      <c r="N21" s="18"/>
      <c r="O21" s="16" t="str">
        <f aca="false">IF(OR(M21="",N21=""),"",N21*1000/(M21*M21)*10)</f>
        <v/>
      </c>
      <c r="P21" s="16" t="str">
        <f aca="false">IF(N21="","",IF(($D21="M"),(N21*61*1.35+20),IF(($D21="F"),(N21*59.7*1.35+15),"")))</f>
        <v/>
      </c>
      <c r="Q21" s="16" t="str">
        <f aca="false">IF(P21="","",P21*$R$1)</f>
        <v/>
      </c>
    </row>
    <row r="22" customFormat="false" ht="18.75" hidden="false" customHeight="false" outlineLevel="0" collapsed="false">
      <c r="A22" s="10" t="n">
        <v>21</v>
      </c>
      <c r="B22" s="11"/>
      <c r="C22" s="11"/>
      <c r="D22" s="11"/>
      <c r="E22" s="13"/>
      <c r="F22" s="14"/>
      <c r="G22" s="18"/>
      <c r="H22" s="18"/>
      <c r="I22" s="16" t="str">
        <f aca="false">IF(OR(G22="",H22=""),"",H22*1000/(G22*G22)*10)</f>
        <v/>
      </c>
      <c r="J22" s="16" t="str">
        <f aca="false">IF(H22="","",IF(($D22="M"),(H22*61*1.35+20),IF(($D22="F"),(H22*59.7*1.35+15),"")))</f>
        <v/>
      </c>
      <c r="K22" s="16" t="str">
        <f aca="false">IF(J22="","",J22*$R$1)</f>
        <v/>
      </c>
      <c r="L22" s="17"/>
      <c r="M22" s="18"/>
      <c r="N22" s="18"/>
      <c r="O22" s="16" t="str">
        <f aca="false">IF(OR(M22="",N22=""),"",N22*1000/(M22*M22)*10)</f>
        <v/>
      </c>
      <c r="P22" s="16" t="str">
        <f aca="false">IF(N22="","",IF(($D22="M"),(N22*61*1.35+20),IF(($D22="F"),(N22*59.7*1.35+15),"")))</f>
        <v/>
      </c>
      <c r="Q22" s="16" t="str">
        <f aca="false">IF(P22="","",P22*$R$1)</f>
        <v/>
      </c>
    </row>
    <row r="23" customFormat="false" ht="18.75" hidden="false" customHeight="false" outlineLevel="0" collapsed="false">
      <c r="A23" s="10" t="n">
        <v>22</v>
      </c>
      <c r="B23" s="11"/>
      <c r="C23" s="11"/>
      <c r="D23" s="11"/>
      <c r="E23" s="13"/>
      <c r="F23" s="14"/>
      <c r="G23" s="18"/>
      <c r="H23" s="18"/>
      <c r="I23" s="16" t="str">
        <f aca="false">IF(OR(G23="",H23=""),"",H23*1000/(G23*G23)*10)</f>
        <v/>
      </c>
      <c r="J23" s="16" t="str">
        <f aca="false">IF(H23="","",IF(($D23="M"),(H23*61*1.35+20),IF(($D23="F"),(H23*59.7*1.35+15),"")))</f>
        <v/>
      </c>
      <c r="K23" s="16" t="str">
        <f aca="false">IF(J23="","",J23*$R$1)</f>
        <v/>
      </c>
      <c r="L23" s="17"/>
      <c r="M23" s="18"/>
      <c r="N23" s="18"/>
      <c r="O23" s="16" t="str">
        <f aca="false">IF(OR(M23="",N23=""),"",N23*1000/(M23*M23)*10)</f>
        <v/>
      </c>
      <c r="P23" s="16" t="str">
        <f aca="false">IF(N23="","",IF(($D23="M"),(N23*61*1.35+20),IF(($D23="F"),(N23*59.7*1.35+15),"")))</f>
        <v/>
      </c>
      <c r="Q23" s="16" t="str">
        <f aca="false">IF(P23="","",P23*$R$1)</f>
        <v/>
      </c>
    </row>
    <row r="24" customFormat="false" ht="18.75" hidden="false" customHeight="false" outlineLevel="0" collapsed="false">
      <c r="A24" s="10" t="n">
        <v>23</v>
      </c>
      <c r="B24" s="11"/>
      <c r="C24" s="11"/>
      <c r="D24" s="11"/>
      <c r="E24" s="13"/>
      <c r="F24" s="14"/>
      <c r="G24" s="18"/>
      <c r="H24" s="18"/>
      <c r="I24" s="16" t="str">
        <f aca="false">IF(OR(G24="",H24=""),"",H24*1000/(G24*G24)*10)</f>
        <v/>
      </c>
      <c r="J24" s="16" t="str">
        <f aca="false">IF(H24="","",IF(($D24="M"),(H24*61*1.35+20),IF(($D24="F"),(H24*59.7*1.35+15),"")))</f>
        <v/>
      </c>
      <c r="K24" s="16" t="str">
        <f aca="false">IF(J24="","",J24*$R$1)</f>
        <v/>
      </c>
      <c r="L24" s="17"/>
      <c r="M24" s="18"/>
      <c r="N24" s="18"/>
      <c r="O24" s="16" t="str">
        <f aca="false">IF(OR(M24="",N24=""),"",N24*1000/(M24*M24)*10)</f>
        <v/>
      </c>
      <c r="P24" s="16" t="str">
        <f aca="false">IF(N24="","",IF(($D24="M"),(N24*61*1.35+20),IF(($D24="F"),(N24*59.7*1.35+15),"")))</f>
        <v/>
      </c>
      <c r="Q24" s="16" t="str">
        <f aca="false">IF(P24="","",P24*$R$1)</f>
        <v/>
      </c>
    </row>
    <row r="25" customFormat="false" ht="18.75" hidden="false" customHeight="false" outlineLevel="0" collapsed="false">
      <c r="A25" s="10" t="n">
        <v>24</v>
      </c>
      <c r="B25" s="11"/>
      <c r="C25" s="11"/>
      <c r="D25" s="11"/>
      <c r="E25" s="13"/>
      <c r="F25" s="14"/>
      <c r="G25" s="18"/>
      <c r="H25" s="18"/>
      <c r="I25" s="16" t="str">
        <f aca="false">IF(OR(G25="",H25=""),"",H25*1000/(G25*G25)*10)</f>
        <v/>
      </c>
      <c r="J25" s="16" t="str">
        <f aca="false">IF(H25="","",IF(($D25="M"),(H25*61*1.35+20),IF(($D25="F"),(H25*59.7*1.35+15),"")))</f>
        <v/>
      </c>
      <c r="K25" s="16" t="str">
        <f aca="false">IF(J25="","",J25*$R$1)</f>
        <v/>
      </c>
      <c r="L25" s="17"/>
      <c r="M25" s="18"/>
      <c r="N25" s="18"/>
      <c r="O25" s="16" t="str">
        <f aca="false">IF(OR(M25="",N25=""),"",N25*1000/(M25*M25)*10)</f>
        <v/>
      </c>
      <c r="P25" s="16" t="str">
        <f aca="false">IF(N25="","",IF(($D25="M"),(N25*61*1.35+20),IF(($D25="F"),(N25*59.7*1.35+15),"")))</f>
        <v/>
      </c>
      <c r="Q25" s="16" t="str">
        <f aca="false">IF(P25="","",P25*$R$1)</f>
        <v/>
      </c>
    </row>
    <row r="26" customFormat="false" ht="18.75" hidden="false" customHeight="false" outlineLevel="0" collapsed="false">
      <c r="A26" s="10" t="n">
        <v>25</v>
      </c>
      <c r="B26" s="11"/>
      <c r="C26" s="11"/>
      <c r="D26" s="11"/>
      <c r="E26" s="13"/>
      <c r="F26" s="14"/>
      <c r="G26" s="18"/>
      <c r="H26" s="18"/>
      <c r="I26" s="16" t="str">
        <f aca="false">IF(OR(G26="",H26=""),"",H26*1000/(G26*G26)*10)</f>
        <v/>
      </c>
      <c r="J26" s="16" t="str">
        <f aca="false">IF(H26="","",IF(($D26="M"),(H26*61*1.35+20),IF(($D26="F"),(H26*59.7*1.35+15),"")))</f>
        <v/>
      </c>
      <c r="K26" s="16" t="str">
        <f aca="false">IF(J26="","",J26*$R$1)</f>
        <v/>
      </c>
      <c r="L26" s="17"/>
      <c r="M26" s="18"/>
      <c r="N26" s="18"/>
      <c r="O26" s="16" t="str">
        <f aca="false">IF(OR(M26="",N26=""),"",N26*1000/(M26*M26)*10)</f>
        <v/>
      </c>
      <c r="P26" s="16" t="str">
        <f aca="false">IF(N26="","",IF(($D26="M"),(N26*61*1.35+20),IF(($D26="F"),(N26*59.7*1.35+15),"")))</f>
        <v/>
      </c>
      <c r="Q26" s="16" t="str">
        <f aca="false">IF(P26="","",P26*$R$1)</f>
        <v/>
      </c>
    </row>
    <row r="27" customFormat="false" ht="18.75" hidden="false" customHeight="false" outlineLevel="0" collapsed="false">
      <c r="A27" s="10" t="n">
        <v>26</v>
      </c>
      <c r="B27" s="11"/>
      <c r="C27" s="11"/>
      <c r="D27" s="11"/>
      <c r="E27" s="13"/>
      <c r="F27" s="14"/>
      <c r="G27" s="18"/>
      <c r="H27" s="18"/>
      <c r="I27" s="16" t="str">
        <f aca="false">IF(OR(G27="",H27=""),"",H27*1000/(G27*G27)*10)</f>
        <v/>
      </c>
      <c r="J27" s="16" t="str">
        <f aca="false">IF(H27="","",IF(($D27="M"),(H27*61*1.35+20),IF(($D27="F"),(H27*59.7*1.35+15),"")))</f>
        <v/>
      </c>
      <c r="K27" s="16" t="str">
        <f aca="false">IF(J27="","",J27*$R$1)</f>
        <v/>
      </c>
      <c r="L27" s="17"/>
      <c r="M27" s="18"/>
      <c r="N27" s="18"/>
      <c r="O27" s="16" t="str">
        <f aca="false">IF(OR(M27="",N27=""),"",N27*1000/(M27*M27)*10)</f>
        <v/>
      </c>
      <c r="P27" s="16" t="str">
        <f aca="false">IF(N27="","",IF(($D27="M"),(N27*61*1.35+20),IF(($D27="F"),(N27*59.7*1.35+15),"")))</f>
        <v/>
      </c>
      <c r="Q27" s="16" t="str">
        <f aca="false">IF(P27="","",P27*$R$1)</f>
        <v/>
      </c>
    </row>
    <row r="28" customFormat="false" ht="18.75" hidden="false" customHeight="false" outlineLevel="0" collapsed="false">
      <c r="A28" s="10" t="n">
        <v>27</v>
      </c>
      <c r="B28" s="11"/>
      <c r="C28" s="11"/>
      <c r="D28" s="11"/>
      <c r="E28" s="13"/>
      <c r="F28" s="14"/>
      <c r="G28" s="18"/>
      <c r="H28" s="18"/>
      <c r="I28" s="16" t="str">
        <f aca="false">IF(OR(G28="",H28=""),"",H28*1000/(G28*G28)*10)</f>
        <v/>
      </c>
      <c r="J28" s="16" t="str">
        <f aca="false">IF(H28="","",IF(($D28="M"),(H28*61*1.35+20),IF(($D28="F"),(H28*59.7*1.35+15),"")))</f>
        <v/>
      </c>
      <c r="K28" s="16" t="str">
        <f aca="false">IF(J28="","",J28*$R$1)</f>
        <v/>
      </c>
      <c r="L28" s="17"/>
      <c r="M28" s="18"/>
      <c r="N28" s="18"/>
      <c r="O28" s="16" t="str">
        <f aca="false">IF(OR(M28="",N28=""),"",N28*1000/(M28*M28)*10)</f>
        <v/>
      </c>
      <c r="P28" s="16" t="str">
        <f aca="false">IF(N28="","",IF(($D28="M"),(N28*61*1.35+20),IF(($D28="F"),(N28*59.7*1.35+15),"")))</f>
        <v/>
      </c>
      <c r="Q28" s="16" t="str">
        <f aca="false">IF(P28="","",P28*$R$1)</f>
        <v/>
      </c>
    </row>
    <row r="29" customFormat="false" ht="18.75" hidden="false" customHeight="false" outlineLevel="0" collapsed="false">
      <c r="A29" s="10" t="n">
        <v>28</v>
      </c>
      <c r="B29" s="11"/>
      <c r="C29" s="11"/>
      <c r="D29" s="11"/>
      <c r="E29" s="13"/>
      <c r="F29" s="14"/>
      <c r="G29" s="18"/>
      <c r="H29" s="18"/>
      <c r="I29" s="16" t="str">
        <f aca="false">IF(OR(G29="",H29=""),"",H29*1000/(G29*G29)*10)</f>
        <v/>
      </c>
      <c r="J29" s="16" t="str">
        <f aca="false">IF(H29="","",IF(($D29="M"),(H29*61*1.35+20),IF(($D29="F"),(H29*59.7*1.35+15),"")))</f>
        <v/>
      </c>
      <c r="K29" s="16" t="str">
        <f aca="false">IF(J29="","",J29*$R$1)</f>
        <v/>
      </c>
      <c r="L29" s="17"/>
      <c r="M29" s="18"/>
      <c r="N29" s="18"/>
      <c r="O29" s="16" t="str">
        <f aca="false">IF(OR(M29="",N29=""),"",N29*1000/(M29*M29)*10)</f>
        <v/>
      </c>
      <c r="P29" s="16" t="str">
        <f aca="false">IF(N29="","",IF(($D29="M"),(N29*61*1.35+20),IF(($D29="F"),(N29*59.7*1.35+15),"")))</f>
        <v/>
      </c>
      <c r="Q29" s="16" t="str">
        <f aca="false">IF(P29="","",P29*$R$1)</f>
        <v/>
      </c>
    </row>
    <row r="30" customFormat="false" ht="18.75" hidden="false" customHeight="false" outlineLevel="0" collapsed="false">
      <c r="A30" s="10" t="n">
        <v>29</v>
      </c>
      <c r="B30" s="11"/>
      <c r="C30" s="11"/>
      <c r="D30" s="11"/>
      <c r="E30" s="13"/>
      <c r="F30" s="14"/>
      <c r="G30" s="18"/>
      <c r="H30" s="18"/>
      <c r="I30" s="16" t="str">
        <f aca="false">IF(OR(G30="",H30=""),"",H30*1000/(G30*G30)*10)</f>
        <v/>
      </c>
      <c r="J30" s="16" t="str">
        <f aca="false">IF(H30="","",IF(($D30="M"),(H30*61*1.35+20),IF(($D30="F"),(H30*59.7*1.35+15),"")))</f>
        <v/>
      </c>
      <c r="K30" s="16" t="str">
        <f aca="false">IF(J30="","",J30*$R$1)</f>
        <v/>
      </c>
      <c r="L30" s="17"/>
      <c r="M30" s="18"/>
      <c r="N30" s="18"/>
      <c r="O30" s="16" t="str">
        <f aca="false">IF(OR(M30="",N30=""),"",N30*1000/(M30*M30)*10)</f>
        <v/>
      </c>
      <c r="P30" s="16" t="str">
        <f aca="false">IF(N30="","",IF(($D30="M"),(N30*61*1.35+20),IF(($D30="F"),(N30*59.7*1.35+15),"")))</f>
        <v/>
      </c>
      <c r="Q30" s="16" t="str">
        <f aca="false">IF(P30="","",P30*$R$1)</f>
        <v/>
      </c>
    </row>
    <row r="31" customFormat="false" ht="18.75" hidden="false" customHeight="false" outlineLevel="0" collapsed="false">
      <c r="A31" s="10" t="n">
        <v>30</v>
      </c>
      <c r="B31" s="11"/>
      <c r="C31" s="11"/>
      <c r="D31" s="11"/>
      <c r="E31" s="13"/>
      <c r="F31" s="14"/>
      <c r="G31" s="18"/>
      <c r="H31" s="18"/>
      <c r="I31" s="16" t="str">
        <f aca="false">IF(OR(G31="",H31=""),"",H31*1000/(G31*G31)*10)</f>
        <v/>
      </c>
      <c r="J31" s="16" t="str">
        <f aca="false">IF(H31="","",IF(($D31="M"),(H31*61*1.35+20),IF(($D31="F"),(H31*59.7*1.35+15),"")))</f>
        <v/>
      </c>
      <c r="K31" s="16" t="str">
        <f aca="false">IF(J31="","",J31*$R$1)</f>
        <v/>
      </c>
      <c r="L31" s="17"/>
      <c r="M31" s="18"/>
      <c r="N31" s="18"/>
      <c r="O31" s="16" t="str">
        <f aca="false">IF(OR(M31="",N31=""),"",N31*1000/(M31*M31)*10)</f>
        <v/>
      </c>
      <c r="P31" s="16" t="str">
        <f aca="false">IF(N31="","",IF(($D31="M"),(N31*61*1.35+20),IF(($D31="F"),(N31*59.7*1.35+15),"")))</f>
        <v/>
      </c>
      <c r="Q31" s="16" t="str">
        <f aca="false">IF(P31="","",P31*$R$1)</f>
        <v/>
      </c>
    </row>
    <row r="32" customFormat="false" ht="18.75" hidden="false" customHeight="false" outlineLevel="0" collapsed="false">
      <c r="A32" s="10" t="n">
        <v>31</v>
      </c>
      <c r="B32" s="11"/>
      <c r="C32" s="11"/>
      <c r="D32" s="11"/>
      <c r="E32" s="13"/>
      <c r="F32" s="14"/>
      <c r="G32" s="18"/>
      <c r="H32" s="18"/>
      <c r="I32" s="16" t="str">
        <f aca="false">IF(OR(G32="",H32=""),"",H32*1000/(G32*G32)*10)</f>
        <v/>
      </c>
      <c r="J32" s="16" t="str">
        <f aca="false">IF(H32="","",IF(($D32="M"),(H32*61*1.35+20),IF(($D32="F"),(H32*59.7*1.35+15),"")))</f>
        <v/>
      </c>
      <c r="K32" s="16" t="str">
        <f aca="false">IF(J32="","",J32*$R$1)</f>
        <v/>
      </c>
      <c r="L32" s="17"/>
      <c r="M32" s="18"/>
      <c r="N32" s="18"/>
      <c r="O32" s="16" t="str">
        <f aca="false">IF(OR(M32="",N32=""),"",N32*1000/(M32*M32)*10)</f>
        <v/>
      </c>
      <c r="P32" s="16" t="str">
        <f aca="false">IF(N32="","",IF(($D32="M"),(N32*61*1.35+20),IF(($D32="F"),(N32*59.7*1.35+15),"")))</f>
        <v/>
      </c>
      <c r="Q32" s="16" t="str">
        <f aca="false">IF(P32="","",P32*$R$1)</f>
        <v/>
      </c>
    </row>
    <row r="33" customFormat="false" ht="18.75" hidden="false" customHeight="false" outlineLevel="0" collapsed="false">
      <c r="A33" s="10" t="n">
        <v>32</v>
      </c>
      <c r="B33" s="11"/>
      <c r="C33" s="11"/>
      <c r="D33" s="11"/>
      <c r="E33" s="13"/>
      <c r="F33" s="14"/>
      <c r="G33" s="18"/>
      <c r="H33" s="18"/>
      <c r="I33" s="16" t="str">
        <f aca="false">IF(OR(G33="",H33=""),"",H33*1000/(G33*G33)*10)</f>
        <v/>
      </c>
      <c r="J33" s="16" t="str">
        <f aca="false">IF(H33="","",IF(($D33="M"),(H33*61*1.35+20),IF(($D33="F"),(H33*59.7*1.35+15),"")))</f>
        <v/>
      </c>
      <c r="K33" s="16" t="str">
        <f aca="false">IF(J33="","",J33*$R$1)</f>
        <v/>
      </c>
      <c r="L33" s="17"/>
      <c r="M33" s="18"/>
      <c r="N33" s="18"/>
      <c r="O33" s="16" t="str">
        <f aca="false">IF(OR(M33="",N33=""),"",N33*1000/(M33*M33)*10)</f>
        <v/>
      </c>
      <c r="P33" s="16" t="str">
        <f aca="false">IF(N33="","",IF(($D33="M"),(N33*61*1.35+20),IF(($D33="F"),(N33*59.7*1.35+15),"")))</f>
        <v/>
      </c>
      <c r="Q33" s="16" t="str">
        <f aca="false">IF(P33="","",P33*$R$1)</f>
        <v/>
      </c>
    </row>
    <row r="34" customFormat="false" ht="18.75" hidden="false" customHeight="false" outlineLevel="0" collapsed="false">
      <c r="A34" s="10" t="n">
        <v>33</v>
      </c>
      <c r="B34" s="11"/>
      <c r="C34" s="11"/>
      <c r="D34" s="11"/>
      <c r="E34" s="13"/>
      <c r="F34" s="14"/>
      <c r="G34" s="18"/>
      <c r="H34" s="18"/>
      <c r="I34" s="16" t="str">
        <f aca="false">IF(OR(G34="",H34=""),"",H34*1000/(G34*G34)*10)</f>
        <v/>
      </c>
      <c r="J34" s="16" t="str">
        <f aca="false">IF(H34="","",IF(($D34="M"),(H34*61*1.35+20),IF(($D34="F"),(H34*59.7*1.35+15),"")))</f>
        <v/>
      </c>
      <c r="K34" s="16" t="str">
        <f aca="false">IF(J34="","",J34*$R$1)</f>
        <v/>
      </c>
      <c r="L34" s="17"/>
      <c r="M34" s="18"/>
      <c r="N34" s="18"/>
      <c r="O34" s="16" t="str">
        <f aca="false">IF(OR(M34="",N34=""),"",N34*1000/(M34*M34)*10)</f>
        <v/>
      </c>
      <c r="P34" s="16" t="str">
        <f aca="false">IF(N34="","",IF(($D34="M"),(N34*61*1.35+20),IF(($D34="F"),(N34*59.7*1.35+15),"")))</f>
        <v/>
      </c>
      <c r="Q34" s="16" t="str">
        <f aca="false">IF(P34="","",P34*$R$1)</f>
        <v/>
      </c>
    </row>
    <row r="35" customFormat="false" ht="18.75" hidden="false" customHeight="false" outlineLevel="0" collapsed="false">
      <c r="A35" s="10" t="n">
        <v>34</v>
      </c>
      <c r="B35" s="11"/>
      <c r="C35" s="11"/>
      <c r="D35" s="11"/>
      <c r="E35" s="13"/>
      <c r="F35" s="14"/>
      <c r="G35" s="18"/>
      <c r="H35" s="18"/>
      <c r="I35" s="16" t="str">
        <f aca="false">IF(OR(G35="",H35=""),"",H35*1000/(G35*G35)*10)</f>
        <v/>
      </c>
      <c r="J35" s="16" t="str">
        <f aca="false">IF(H35="","",IF(($D35="M"),(H35*61*1.35+20),IF(($D35="F"),(H35*59.7*1.35+15),"")))</f>
        <v/>
      </c>
      <c r="K35" s="16" t="str">
        <f aca="false">IF(J35="","",J35*$R$1)</f>
        <v/>
      </c>
      <c r="L35" s="17"/>
      <c r="M35" s="18"/>
      <c r="N35" s="18"/>
      <c r="O35" s="16" t="str">
        <f aca="false">IF(OR(M35="",N35=""),"",N35*1000/(M35*M35)*10)</f>
        <v/>
      </c>
      <c r="P35" s="16" t="str">
        <f aca="false">IF(N35="","",IF(($D35="M"),(N35*61*1.35+20),IF(($D35="F"),(N35*59.7*1.35+15),"")))</f>
        <v/>
      </c>
      <c r="Q35" s="16" t="str">
        <f aca="false">IF(P35="","",P35*$R$1)</f>
        <v/>
      </c>
    </row>
    <row r="36" customFormat="false" ht="18.75" hidden="false" customHeight="false" outlineLevel="0" collapsed="false">
      <c r="A36" s="10" t="n">
        <v>35</v>
      </c>
      <c r="B36" s="11"/>
      <c r="C36" s="11"/>
      <c r="D36" s="11"/>
      <c r="E36" s="13"/>
      <c r="F36" s="14"/>
      <c r="G36" s="18"/>
      <c r="H36" s="18"/>
      <c r="I36" s="16" t="str">
        <f aca="false">IF(OR(G36="",H36=""),"",H36*1000/(G36*G36)*10)</f>
        <v/>
      </c>
      <c r="J36" s="16" t="str">
        <f aca="false">IF(H36="","",IF(($D36="M"),(H36*61*1.35+20),IF(($D36="F"),(H36*59.7*1.35+15),"")))</f>
        <v/>
      </c>
      <c r="K36" s="16" t="str">
        <f aca="false">IF(J36="","",J36*$R$1)</f>
        <v/>
      </c>
      <c r="L36" s="17"/>
      <c r="M36" s="18"/>
      <c r="N36" s="18"/>
      <c r="O36" s="16" t="str">
        <f aca="false">IF(OR(M36="",N36=""),"",N36*1000/(M36*M36)*10)</f>
        <v/>
      </c>
      <c r="P36" s="16" t="str">
        <f aca="false">IF(N36="","",IF(($D36="M"),(N36*61*1.35+20),IF(($D36="F"),(N36*59.7*1.35+15),"")))</f>
        <v/>
      </c>
      <c r="Q36" s="16" t="str">
        <f aca="false">IF(P36="","",P36*$R$1)</f>
        <v/>
      </c>
    </row>
    <row r="37" customFormat="false" ht="18.75" hidden="false" customHeight="false" outlineLevel="0" collapsed="false">
      <c r="A37" s="10" t="n">
        <v>36</v>
      </c>
      <c r="B37" s="11"/>
      <c r="C37" s="11"/>
      <c r="D37" s="11"/>
      <c r="E37" s="13"/>
      <c r="F37" s="14"/>
      <c r="G37" s="18"/>
      <c r="H37" s="18"/>
      <c r="I37" s="16" t="str">
        <f aca="false">IF(OR(G37="",H37=""),"",H37*1000/(G37*G37)*10)</f>
        <v/>
      </c>
      <c r="J37" s="16" t="str">
        <f aca="false">IF(H37="","",IF(($D37="M"),(H37*61*1.35+20),IF(($D37="F"),(H37*59.7*1.35+15),"")))</f>
        <v/>
      </c>
      <c r="K37" s="16" t="str">
        <f aca="false">IF(J37="","",J37*$R$1)</f>
        <v/>
      </c>
      <c r="L37" s="17"/>
      <c r="M37" s="18"/>
      <c r="N37" s="18"/>
      <c r="O37" s="16" t="str">
        <f aca="false">IF(OR(M37="",N37=""),"",N37*1000/(M37*M37)*10)</f>
        <v/>
      </c>
      <c r="P37" s="16" t="str">
        <f aca="false">IF(N37="","",IF(($D37="M"),(N37*61*1.35+20),IF(($D37="F"),(N37*59.7*1.35+15),"")))</f>
        <v/>
      </c>
      <c r="Q37" s="16" t="str">
        <f aca="false">IF(P37="","",P37*$R$1)</f>
        <v/>
      </c>
    </row>
    <row r="38" customFormat="false" ht="18.75" hidden="false" customHeight="false" outlineLevel="0" collapsed="false">
      <c r="A38" s="10" t="n">
        <v>37</v>
      </c>
      <c r="B38" s="11"/>
      <c r="C38" s="11"/>
      <c r="D38" s="11"/>
      <c r="E38" s="13"/>
      <c r="F38" s="14"/>
      <c r="G38" s="18"/>
      <c r="H38" s="18"/>
      <c r="I38" s="16" t="str">
        <f aca="false">IF(OR(G38="",H38=""),"",H38*1000/(G38*G38)*10)</f>
        <v/>
      </c>
      <c r="J38" s="16" t="str">
        <f aca="false">IF(H38="","",IF(($D38="M"),(H38*61*1.35+20),IF(($D38="F"),(H38*59.7*1.35+15),"")))</f>
        <v/>
      </c>
      <c r="K38" s="16" t="str">
        <f aca="false">IF(J38="","",J38*$R$1)</f>
        <v/>
      </c>
      <c r="L38" s="17"/>
      <c r="M38" s="18"/>
      <c r="N38" s="18"/>
      <c r="O38" s="16" t="str">
        <f aca="false">IF(OR(M38="",N38=""),"",N38*1000/(M38*M38)*10)</f>
        <v/>
      </c>
      <c r="P38" s="16" t="str">
        <f aca="false">IF(N38="","",IF(($D38="M"),(N38*61*1.35+20),IF(($D38="F"),(N38*59.7*1.35+15),"")))</f>
        <v/>
      </c>
      <c r="Q38" s="16" t="str">
        <f aca="false">IF(P38="","",P38*$R$1)</f>
        <v/>
      </c>
    </row>
    <row r="39" customFormat="false" ht="18.75" hidden="false" customHeight="false" outlineLevel="0" collapsed="false">
      <c r="A39" s="10" t="n">
        <v>38</v>
      </c>
      <c r="B39" s="11"/>
      <c r="C39" s="11"/>
      <c r="D39" s="11"/>
      <c r="E39" s="13"/>
      <c r="F39" s="14"/>
      <c r="G39" s="18"/>
      <c r="H39" s="18"/>
      <c r="I39" s="16" t="str">
        <f aca="false">IF(OR(G39="",H39=""),"",H39*1000/(G39*G39)*10)</f>
        <v/>
      </c>
      <c r="J39" s="16" t="str">
        <f aca="false">IF(H39="","",IF(($D39="M"),(H39*61*1.35+20),IF(($D39="F"),(H39*59.7*1.35+15),"")))</f>
        <v/>
      </c>
      <c r="K39" s="16" t="str">
        <f aca="false">IF(J39="","",J39*$R$1)</f>
        <v/>
      </c>
      <c r="L39" s="17"/>
      <c r="M39" s="18"/>
      <c r="N39" s="18"/>
      <c r="O39" s="16" t="str">
        <f aca="false">IF(OR(M39="",N39=""),"",N39*1000/(M39*M39)*10)</f>
        <v/>
      </c>
      <c r="P39" s="16" t="str">
        <f aca="false">IF(N39="","",IF(($D39="M"),(N39*61*1.35+20),IF(($D39="F"),(N39*59.7*1.35+15),"")))</f>
        <v/>
      </c>
      <c r="Q39" s="16" t="str">
        <f aca="false">IF(P39="","",P39*$R$1)</f>
        <v/>
      </c>
    </row>
    <row r="40" customFormat="false" ht="18.75" hidden="false" customHeight="false" outlineLevel="0" collapsed="false">
      <c r="A40" s="10" t="n">
        <v>39</v>
      </c>
      <c r="B40" s="11"/>
      <c r="C40" s="11"/>
      <c r="D40" s="11"/>
      <c r="E40" s="13"/>
      <c r="F40" s="14"/>
      <c r="G40" s="18"/>
      <c r="H40" s="18"/>
      <c r="I40" s="16" t="str">
        <f aca="false">IF(OR(G40="",H40=""),"",H40*1000/(G40*G40)*10)</f>
        <v/>
      </c>
      <c r="J40" s="16" t="str">
        <f aca="false">IF(H40="","",IF(($D40="M"),(H40*61*1.35+20),IF(($D40="F"),(H40*59.7*1.35+15),"")))</f>
        <v/>
      </c>
      <c r="K40" s="16" t="str">
        <f aca="false">IF(J40="","",J40*$R$1)</f>
        <v/>
      </c>
      <c r="L40" s="17"/>
      <c r="M40" s="18"/>
      <c r="N40" s="18"/>
      <c r="O40" s="16" t="str">
        <f aca="false">IF(OR(M40="",N40=""),"",N40*1000/(M40*M40)*10)</f>
        <v/>
      </c>
      <c r="P40" s="16" t="str">
        <f aca="false">IF(N40="","",IF(($D40="M"),(N40*61*1.35+20),IF(($D40="F"),(N40*59.7*1.35+15),"")))</f>
        <v/>
      </c>
      <c r="Q40" s="16" t="str">
        <f aca="false">IF(P40="","",P40*$R$1)</f>
        <v/>
      </c>
    </row>
    <row r="41" customFormat="false" ht="18.75" hidden="false" customHeight="false" outlineLevel="0" collapsed="false">
      <c r="A41" s="10" t="n">
        <v>40</v>
      </c>
      <c r="B41" s="11"/>
      <c r="C41" s="11"/>
      <c r="D41" s="11"/>
      <c r="E41" s="13"/>
      <c r="F41" s="14"/>
      <c r="G41" s="18"/>
      <c r="H41" s="18"/>
      <c r="I41" s="16" t="str">
        <f aca="false">IF(OR(G41="",H41=""),"",H41*1000/(G41*G41)*10)</f>
        <v/>
      </c>
      <c r="J41" s="16" t="str">
        <f aca="false">IF(H41="","",IF(($D41="M"),(H41*61*1.35+20),IF(($D41="F"),(H41*59.7*1.35+15),"")))</f>
        <v/>
      </c>
      <c r="K41" s="16" t="str">
        <f aca="false">IF(J41="","",J41*$R$1)</f>
        <v/>
      </c>
      <c r="L41" s="17"/>
      <c r="M41" s="18"/>
      <c r="N41" s="18"/>
      <c r="O41" s="16" t="str">
        <f aca="false">IF(OR(M41="",N41=""),"",N41*1000/(M41*M41)*10)</f>
        <v/>
      </c>
      <c r="P41" s="16" t="str">
        <f aca="false">IF(N41="","",IF(($D41="M"),(N41*61*1.35+20),IF(($D41="F"),(N41*59.7*1.35+15),"")))</f>
        <v/>
      </c>
      <c r="Q41" s="16" t="str">
        <f aca="false">IF(P41="","",P41*$R$1)</f>
        <v/>
      </c>
    </row>
    <row r="42" customFormat="false" ht="18.75" hidden="false" customHeight="false" outlineLevel="0" collapsed="false">
      <c r="A42" s="10" t="n">
        <v>41</v>
      </c>
      <c r="B42" s="11"/>
      <c r="C42" s="11"/>
      <c r="D42" s="11"/>
      <c r="E42" s="13"/>
      <c r="F42" s="14"/>
      <c r="G42" s="18"/>
      <c r="H42" s="18"/>
      <c r="I42" s="16" t="str">
        <f aca="false">IF(OR(G42="",H42=""),"",H42*1000/(G42*G42)*10)</f>
        <v/>
      </c>
      <c r="J42" s="16" t="str">
        <f aca="false">IF(H42="","",IF(($D42="M"),(H42*61*1.35+20),IF(($D42="F"),(H42*59.7*1.35+15),"")))</f>
        <v/>
      </c>
      <c r="K42" s="16" t="str">
        <f aca="false">IF(J42="","",J42*$R$1)</f>
        <v/>
      </c>
      <c r="L42" s="17"/>
      <c r="M42" s="18"/>
      <c r="N42" s="18"/>
      <c r="O42" s="16" t="str">
        <f aca="false">IF(OR(M42="",N42=""),"",N42*1000/(M42*M42)*10)</f>
        <v/>
      </c>
      <c r="P42" s="16" t="str">
        <f aca="false">IF(N42="","",IF(($D42="M"),(N42*61*1.35+20),IF(($D42="F"),(N42*59.7*1.35+15),"")))</f>
        <v/>
      </c>
      <c r="Q42" s="16" t="str">
        <f aca="false">IF(P42="","",P42*$R$1)</f>
        <v/>
      </c>
    </row>
    <row r="43" customFormat="false" ht="18.75" hidden="false" customHeight="false" outlineLevel="0" collapsed="false">
      <c r="A43" s="10" t="n">
        <v>42</v>
      </c>
      <c r="B43" s="11"/>
      <c r="C43" s="11"/>
      <c r="D43" s="11"/>
      <c r="E43" s="13"/>
      <c r="F43" s="14"/>
      <c r="G43" s="18"/>
      <c r="H43" s="18"/>
      <c r="I43" s="16" t="str">
        <f aca="false">IF(OR(G43="",H43=""),"",H43*1000/(G43*G43)*10)</f>
        <v/>
      </c>
      <c r="J43" s="16" t="str">
        <f aca="false">IF(H43="","",IF(($D43="M"),(H43*61*1.35+20),IF(($D43="F"),(H43*59.7*1.35+15),"")))</f>
        <v/>
      </c>
      <c r="K43" s="16" t="str">
        <f aca="false">IF(J43="","",J43*$R$1)</f>
        <v/>
      </c>
      <c r="L43" s="17"/>
      <c r="M43" s="18"/>
      <c r="N43" s="18"/>
      <c r="O43" s="16" t="str">
        <f aca="false">IF(OR(M43="",N43=""),"",N43*1000/(M43*M43)*10)</f>
        <v/>
      </c>
      <c r="P43" s="16" t="str">
        <f aca="false">IF(N43="","",IF(($D43="M"),(N43*61*1.35+20),IF(($D43="F"),(N43*59.7*1.35+15),"")))</f>
        <v/>
      </c>
      <c r="Q43" s="16" t="str">
        <f aca="false">IF(P43="","",P43*$R$1)</f>
        <v/>
      </c>
    </row>
    <row r="44" customFormat="false" ht="18.75" hidden="false" customHeight="false" outlineLevel="0" collapsed="false">
      <c r="A44" s="10" t="n">
        <v>43</v>
      </c>
      <c r="B44" s="11"/>
      <c r="C44" s="11"/>
      <c r="D44" s="11"/>
      <c r="E44" s="13"/>
      <c r="F44" s="14"/>
      <c r="G44" s="18"/>
      <c r="H44" s="18"/>
      <c r="I44" s="16" t="str">
        <f aca="false">IF(OR(G44="",H44=""),"",H44*1000/(G44*G44)*10)</f>
        <v/>
      </c>
      <c r="J44" s="16" t="str">
        <f aca="false">IF(H44="","",IF(($D44="M"),(H44*61*1.35+20),IF(($D44="F"),(H44*59.7*1.35+15),"")))</f>
        <v/>
      </c>
      <c r="K44" s="16" t="str">
        <f aca="false">IF(J44="","",J44*$R$1)</f>
        <v/>
      </c>
      <c r="L44" s="17"/>
      <c r="M44" s="18"/>
      <c r="N44" s="18"/>
      <c r="O44" s="16" t="str">
        <f aca="false">IF(OR(M44="",N44=""),"",N44*1000/(M44*M44)*10)</f>
        <v/>
      </c>
      <c r="P44" s="16" t="str">
        <f aca="false">IF(N44="","",IF(($D44="M"),(N44*61*1.35+20),IF(($D44="F"),(N44*59.7*1.35+15),"")))</f>
        <v/>
      </c>
      <c r="Q44" s="16" t="str">
        <f aca="false">IF(P44="","",P44*$R$1)</f>
        <v/>
      </c>
    </row>
    <row r="45" customFormat="false" ht="18.75" hidden="false" customHeight="false" outlineLevel="0" collapsed="false">
      <c r="A45" s="10" t="n">
        <v>44</v>
      </c>
      <c r="B45" s="11"/>
      <c r="C45" s="11"/>
      <c r="D45" s="11"/>
      <c r="E45" s="13"/>
      <c r="F45" s="14"/>
      <c r="G45" s="18"/>
      <c r="H45" s="18"/>
      <c r="I45" s="16" t="str">
        <f aca="false">IF(OR(G45="",H45=""),"",H45*1000/(G45*G45)*10)</f>
        <v/>
      </c>
      <c r="J45" s="16" t="str">
        <f aca="false">IF(H45="","",IF(($D45="M"),(H45*61*1.35+20),IF(($D45="F"),(H45*59.7*1.35+15),"")))</f>
        <v/>
      </c>
      <c r="K45" s="16" t="str">
        <f aca="false">IF(J45="","",J45*$R$1)</f>
        <v/>
      </c>
      <c r="L45" s="17"/>
      <c r="M45" s="18"/>
      <c r="N45" s="18"/>
      <c r="O45" s="16" t="str">
        <f aca="false">IF(OR(M45="",N45=""),"",N45*1000/(M45*M45)*10)</f>
        <v/>
      </c>
      <c r="P45" s="16" t="str">
        <f aca="false">IF(N45="","",IF(($D45="M"),(N45*61*1.35+20),IF(($D45="F"),(N45*59.7*1.35+15),"")))</f>
        <v/>
      </c>
      <c r="Q45" s="16" t="str">
        <f aca="false">IF(P45="","",P45*$R$1)</f>
        <v/>
      </c>
    </row>
    <row r="46" customFormat="false" ht="18.75" hidden="false" customHeight="false" outlineLevel="0" collapsed="false">
      <c r="A46" s="10" t="n">
        <v>45</v>
      </c>
      <c r="B46" s="11"/>
      <c r="C46" s="11"/>
      <c r="D46" s="11"/>
      <c r="E46" s="13"/>
      <c r="F46" s="14"/>
      <c r="G46" s="18"/>
      <c r="H46" s="18"/>
      <c r="I46" s="16" t="str">
        <f aca="false">IF(OR(G46="",H46=""),"",H46*1000/(G46*G46)*10)</f>
        <v/>
      </c>
      <c r="J46" s="16" t="str">
        <f aca="false">IF(H46="","",IF(($D46="M"),(H46*61*1.35+20),IF(($D46="F"),(H46*59.7*1.35+15),"")))</f>
        <v/>
      </c>
      <c r="K46" s="16" t="str">
        <f aca="false">IF(J46="","",J46*$R$1)</f>
        <v/>
      </c>
      <c r="L46" s="17"/>
      <c r="M46" s="18"/>
      <c r="N46" s="18"/>
      <c r="O46" s="16" t="str">
        <f aca="false">IF(OR(M46="",N46=""),"",N46*1000/(M46*M46)*10)</f>
        <v/>
      </c>
      <c r="P46" s="16" t="str">
        <f aca="false">IF(N46="","",IF(($D46="M"),(N46*61*1.35+20),IF(($D46="F"),(N46*59.7*1.35+15),"")))</f>
        <v/>
      </c>
      <c r="Q46" s="16" t="str">
        <f aca="false">IF(P46="","",P46*$R$1)</f>
        <v/>
      </c>
    </row>
    <row r="47" customFormat="false" ht="18.75" hidden="false" customHeight="false" outlineLevel="0" collapsed="false">
      <c r="A47" s="10" t="n">
        <v>46</v>
      </c>
      <c r="B47" s="11"/>
      <c r="C47" s="11"/>
      <c r="D47" s="11"/>
      <c r="E47" s="13"/>
      <c r="F47" s="14"/>
      <c r="G47" s="18"/>
      <c r="H47" s="18"/>
      <c r="I47" s="16" t="str">
        <f aca="false">IF(OR(G47="",H47=""),"",H47*1000/(G47*G47)*10)</f>
        <v/>
      </c>
      <c r="J47" s="16" t="str">
        <f aca="false">IF(H47="","",IF(($D47="M"),(H47*61*1.35+20),IF(($D47="F"),(H47*59.7*1.35+15),"")))</f>
        <v/>
      </c>
      <c r="K47" s="16" t="str">
        <f aca="false">IF(J47="","",J47*$R$1)</f>
        <v/>
      </c>
      <c r="L47" s="17"/>
      <c r="M47" s="18"/>
      <c r="N47" s="18"/>
      <c r="O47" s="16" t="str">
        <f aca="false">IF(OR(M47="",N47=""),"",N47*1000/(M47*M47)*10)</f>
        <v/>
      </c>
      <c r="P47" s="16" t="str">
        <f aca="false">IF(N47="","",IF(($D47="M"),(N47*61*1.35+20),IF(($D47="F"),(N47*59.7*1.35+15),"")))</f>
        <v/>
      </c>
      <c r="Q47" s="16" t="str">
        <f aca="false">IF(P47="","",P47*$R$1)</f>
        <v/>
      </c>
    </row>
    <row r="48" customFormat="false" ht="18.75" hidden="false" customHeight="false" outlineLevel="0" collapsed="false">
      <c r="A48" s="10" t="n">
        <v>47</v>
      </c>
      <c r="B48" s="11"/>
      <c r="C48" s="11"/>
      <c r="D48" s="11"/>
      <c r="E48" s="13"/>
      <c r="F48" s="14"/>
      <c r="G48" s="18"/>
      <c r="H48" s="18"/>
      <c r="I48" s="16" t="str">
        <f aca="false">IF(OR(G48="",H48=""),"",H48*1000/(G48*G48)*10)</f>
        <v/>
      </c>
      <c r="J48" s="16" t="str">
        <f aca="false">IF(H48="","",IF(($D48="M"),(H48*61*1.35+20),IF(($D48="F"),(H48*59.7*1.35+15),"")))</f>
        <v/>
      </c>
      <c r="K48" s="16" t="str">
        <f aca="false">IF(J48="","",J48*$R$1)</f>
        <v/>
      </c>
      <c r="L48" s="17"/>
      <c r="M48" s="18"/>
      <c r="N48" s="18"/>
      <c r="O48" s="16" t="str">
        <f aca="false">IF(OR(M48="",N48=""),"",N48*1000/(M48*M48)*10)</f>
        <v/>
      </c>
      <c r="P48" s="16" t="str">
        <f aca="false">IF(N48="","",IF(($D48="M"),(N48*61*1.35+20),IF(($D48="F"),(N48*59.7*1.35+15),"")))</f>
        <v/>
      </c>
      <c r="Q48" s="16" t="str">
        <f aca="false">IF(P48="","",P48*$R$1)</f>
        <v/>
      </c>
    </row>
    <row r="49" customFormat="false" ht="18.75" hidden="false" customHeight="false" outlineLevel="0" collapsed="false">
      <c r="A49" s="10" t="n">
        <v>48</v>
      </c>
      <c r="B49" s="11"/>
      <c r="C49" s="11"/>
      <c r="D49" s="11"/>
      <c r="E49" s="13"/>
      <c r="F49" s="14"/>
      <c r="G49" s="18"/>
      <c r="H49" s="18"/>
      <c r="I49" s="16" t="str">
        <f aca="false">IF(OR(G49="",H49=""),"",H49*1000/(G49*G49)*10)</f>
        <v/>
      </c>
      <c r="J49" s="16" t="str">
        <f aca="false">IF(H49="","",IF(($D49="M"),(H49*61*1.35+20),IF(($D49="F"),(H49*59.7*1.35+15),"")))</f>
        <v/>
      </c>
      <c r="K49" s="16" t="str">
        <f aca="false">IF(J49="","",J49*$R$1)</f>
        <v/>
      </c>
      <c r="L49" s="17"/>
      <c r="M49" s="18"/>
      <c r="N49" s="18"/>
      <c r="O49" s="16" t="str">
        <f aca="false">IF(OR(M49="",N49=""),"",N49*1000/(M49*M49)*10)</f>
        <v/>
      </c>
      <c r="P49" s="16" t="str">
        <f aca="false">IF(N49="","",IF(($D49="M"),(N49*61*1.35+20),IF(($D49="F"),(N49*59.7*1.35+15),"")))</f>
        <v/>
      </c>
      <c r="Q49" s="16" t="str">
        <f aca="false">IF(P49="","",P49*$R$1)</f>
        <v/>
      </c>
    </row>
    <row r="50" customFormat="false" ht="18.75" hidden="false" customHeight="false" outlineLevel="0" collapsed="false">
      <c r="A50" s="10" t="n">
        <v>49</v>
      </c>
      <c r="B50" s="11"/>
      <c r="C50" s="11"/>
      <c r="D50" s="11"/>
      <c r="E50" s="13"/>
      <c r="F50" s="14"/>
      <c r="G50" s="18"/>
      <c r="H50" s="18"/>
      <c r="I50" s="16" t="str">
        <f aca="false">IF(OR(G50="",H50=""),"",H50*1000/(G50*G50)*10)</f>
        <v/>
      </c>
      <c r="J50" s="16" t="str">
        <f aca="false">IF(H50="","",IF(($D50="M"),(H50*61*1.35+20),IF(($D50="F"),(H50*59.7*1.35+15),"")))</f>
        <v/>
      </c>
      <c r="K50" s="16" t="str">
        <f aca="false">IF(J50="","",J50*$R$1)</f>
        <v/>
      </c>
      <c r="L50" s="17"/>
      <c r="M50" s="18"/>
      <c r="N50" s="18"/>
      <c r="O50" s="16" t="str">
        <f aca="false">IF(OR(M50="",N50=""),"",N50*1000/(M50*M50)*10)</f>
        <v/>
      </c>
      <c r="P50" s="16" t="str">
        <f aca="false">IF(N50="","",IF(($D50="M"),(N50*61*1.35+20),IF(($D50="F"),(N50*59.7*1.35+15),"")))</f>
        <v/>
      </c>
      <c r="Q50" s="16" t="str">
        <f aca="false">IF(P50="","",P50*$R$1)</f>
        <v/>
      </c>
    </row>
    <row r="51" customFormat="false" ht="18.75" hidden="false" customHeight="false" outlineLevel="0" collapsed="false">
      <c r="A51" s="10" t="n">
        <v>50</v>
      </c>
      <c r="B51" s="11"/>
      <c r="C51" s="11"/>
      <c r="D51" s="11"/>
      <c r="E51" s="13"/>
      <c r="F51" s="14"/>
      <c r="G51" s="18"/>
      <c r="H51" s="18"/>
      <c r="I51" s="16" t="str">
        <f aca="false">IF(OR(G51="",H51=""),"",H51*1000/(G51*G51)*10)</f>
        <v/>
      </c>
      <c r="J51" s="16" t="str">
        <f aca="false">IF(H51="","",IF(($D51="M"),(H51*61*1.35+20),IF(($D51="F"),(H51*59.7*1.35+15),"")))</f>
        <v/>
      </c>
      <c r="K51" s="16" t="str">
        <f aca="false">IF(J51="","",J51*$R$1)</f>
        <v/>
      </c>
      <c r="L51" s="17"/>
      <c r="M51" s="18"/>
      <c r="N51" s="18"/>
      <c r="O51" s="16" t="str">
        <f aca="false">IF(OR(M51="",N51=""),"",N51*1000/(M51*M51)*10)</f>
        <v/>
      </c>
      <c r="P51" s="16" t="str">
        <f aca="false">IF(N51="","",IF(($D51="M"),(N51*61*1.35+20),IF(($D51="F"),(N51*59.7*1.35+15),"")))</f>
        <v/>
      </c>
      <c r="Q51" s="16" t="str">
        <f aca="false">IF(P51="","",P51*$R$1)</f>
        <v/>
      </c>
    </row>
    <row r="52" customFormat="false" ht="18.75" hidden="false" customHeight="false" outlineLevel="0" collapsed="false">
      <c r="A52" s="10" t="n">
        <v>51</v>
      </c>
      <c r="B52" s="11"/>
      <c r="C52" s="11"/>
      <c r="D52" s="11"/>
      <c r="E52" s="13"/>
      <c r="F52" s="14"/>
      <c r="G52" s="18"/>
      <c r="H52" s="18"/>
      <c r="I52" s="16" t="str">
        <f aca="false">IF(OR(G52="",H52=""),"",H52*1000/(G52*G52)*10)</f>
        <v/>
      </c>
      <c r="J52" s="16" t="str">
        <f aca="false">IF(H52="","",IF(($D52="M"),(H52*61*1.35+20),IF(($D52="F"),(H52*59.7*1.35+15),"")))</f>
        <v/>
      </c>
      <c r="K52" s="16" t="str">
        <f aca="false">IF(J52="","",J52*$R$1)</f>
        <v/>
      </c>
      <c r="L52" s="17"/>
      <c r="M52" s="18"/>
      <c r="N52" s="18"/>
      <c r="O52" s="16" t="str">
        <f aca="false">IF(OR(M52="",N52=""),"",N52*1000/(M52*M52)*10)</f>
        <v/>
      </c>
      <c r="P52" s="16" t="str">
        <f aca="false">IF(N52="","",IF(($D52="M"),(N52*61*1.35+20),IF(($D52="F"),(N52*59.7*1.35+15),"")))</f>
        <v/>
      </c>
      <c r="Q52" s="16" t="str">
        <f aca="false">IF(P52="","",P52*$R$1)</f>
        <v/>
      </c>
    </row>
    <row r="53" customFormat="false" ht="18.75" hidden="false" customHeight="false" outlineLevel="0" collapsed="false">
      <c r="A53" s="10" t="n">
        <v>52</v>
      </c>
      <c r="B53" s="11"/>
      <c r="C53" s="11"/>
      <c r="D53" s="11"/>
      <c r="E53" s="13"/>
      <c r="F53" s="14"/>
      <c r="G53" s="18"/>
      <c r="H53" s="18"/>
      <c r="I53" s="16" t="str">
        <f aca="false">IF(OR(G53="",H53=""),"",H53*1000/(G53*G53)*10)</f>
        <v/>
      </c>
      <c r="J53" s="16" t="str">
        <f aca="false">IF(H53="","",IF(($D53="M"),(H53*61*1.35+20),IF(($D53="F"),(H53*59.7*1.35+15),"")))</f>
        <v/>
      </c>
      <c r="K53" s="16" t="str">
        <f aca="false">IF(J53="","",J53*$R$1)</f>
        <v/>
      </c>
      <c r="L53" s="17"/>
      <c r="M53" s="18"/>
      <c r="N53" s="18"/>
      <c r="O53" s="16" t="str">
        <f aca="false">IF(OR(M53="",N53=""),"",N53*1000/(M53*M53)*10)</f>
        <v/>
      </c>
      <c r="P53" s="16" t="str">
        <f aca="false">IF(N53="","",IF(($D53="M"),(N53*61*1.35+20),IF(($D53="F"),(N53*59.7*1.35+15),"")))</f>
        <v/>
      </c>
      <c r="Q53" s="16" t="str">
        <f aca="false">IF(P53="","",P53*$R$1)</f>
        <v/>
      </c>
    </row>
    <row r="54" customFormat="false" ht="18.75" hidden="false" customHeight="false" outlineLevel="0" collapsed="false">
      <c r="A54" s="10" t="n">
        <v>53</v>
      </c>
      <c r="B54" s="11"/>
      <c r="C54" s="11"/>
      <c r="D54" s="11"/>
      <c r="E54" s="13"/>
      <c r="F54" s="14"/>
      <c r="G54" s="18"/>
      <c r="H54" s="18"/>
      <c r="I54" s="16" t="str">
        <f aca="false">IF(OR(G54="",H54=""),"",H54*1000/(G54*G54)*10)</f>
        <v/>
      </c>
      <c r="J54" s="16" t="str">
        <f aca="false">IF(H54="","",IF(($D54="M"),(H54*61*1.35+20),IF(($D54="F"),(H54*59.7*1.35+15),"")))</f>
        <v/>
      </c>
      <c r="K54" s="16" t="str">
        <f aca="false">IF(J54="","",J54*$R$1)</f>
        <v/>
      </c>
      <c r="L54" s="17"/>
      <c r="M54" s="18"/>
      <c r="N54" s="18"/>
      <c r="O54" s="16" t="str">
        <f aca="false">IF(OR(M54="",N54=""),"",N54*1000/(M54*M54)*10)</f>
        <v/>
      </c>
      <c r="P54" s="16" t="str">
        <f aca="false">IF(N54="","",IF(($D54="M"),(N54*61*1.35+20),IF(($D54="F"),(N54*59.7*1.35+15),"")))</f>
        <v/>
      </c>
      <c r="Q54" s="16" t="str">
        <f aca="false">IF(P54="","",P54*$R$1)</f>
        <v/>
      </c>
    </row>
    <row r="55" customFormat="false" ht="18.75" hidden="false" customHeight="false" outlineLevel="0" collapsed="false">
      <c r="A55" s="10" t="n">
        <v>54</v>
      </c>
      <c r="B55" s="11"/>
      <c r="C55" s="11"/>
      <c r="D55" s="11"/>
      <c r="E55" s="13"/>
      <c r="F55" s="14"/>
      <c r="G55" s="18"/>
      <c r="H55" s="18"/>
      <c r="I55" s="16" t="str">
        <f aca="false">IF(OR(G55="",H55=""),"",H55*1000/(G55*G55)*10)</f>
        <v/>
      </c>
      <c r="J55" s="16" t="str">
        <f aca="false">IF(H55="","",IF(($D55="M"),(H55*61*1.35+20),IF(($D55="F"),(H55*59.7*1.35+15),"")))</f>
        <v/>
      </c>
      <c r="K55" s="16" t="str">
        <f aca="false">IF(J55="","",J55*$R$1)</f>
        <v/>
      </c>
      <c r="L55" s="17"/>
      <c r="M55" s="18"/>
      <c r="N55" s="18"/>
      <c r="O55" s="16" t="str">
        <f aca="false">IF(OR(M55="",N55=""),"",N55*1000/(M55*M55)*10)</f>
        <v/>
      </c>
      <c r="P55" s="16" t="str">
        <f aca="false">IF(N55="","",IF(($D55="M"),(N55*61*1.35+20),IF(($D55="F"),(N55*59.7*1.35+15),"")))</f>
        <v/>
      </c>
      <c r="Q55" s="16" t="str">
        <f aca="false">IF(P55="","",P55*$R$1)</f>
        <v/>
      </c>
    </row>
    <row r="56" customFormat="false" ht="18.75" hidden="false" customHeight="false" outlineLevel="0" collapsed="false">
      <c r="A56" s="10" t="n">
        <v>55</v>
      </c>
      <c r="B56" s="11"/>
      <c r="C56" s="11"/>
      <c r="D56" s="11"/>
      <c r="E56" s="13"/>
      <c r="F56" s="14"/>
      <c r="G56" s="18"/>
      <c r="H56" s="18"/>
      <c r="I56" s="16" t="str">
        <f aca="false">IF(OR(G56="",H56=""),"",H56*1000/(G56*G56)*10)</f>
        <v/>
      </c>
      <c r="J56" s="16" t="str">
        <f aca="false">IF(H56="","",IF(($D56="M"),(H56*61*1.35+20),IF(($D56="F"),(H56*59.7*1.35+15),"")))</f>
        <v/>
      </c>
      <c r="K56" s="16" t="str">
        <f aca="false">IF(J56="","",J56*$R$1)</f>
        <v/>
      </c>
      <c r="L56" s="17"/>
      <c r="M56" s="18"/>
      <c r="N56" s="18"/>
      <c r="O56" s="16" t="str">
        <f aca="false">IF(OR(M56="",N56=""),"",N56*1000/(M56*M56)*10)</f>
        <v/>
      </c>
      <c r="P56" s="16" t="str">
        <f aca="false">IF(N56="","",IF(($D56="M"),(N56*61*1.35+20),IF(($D56="F"),(N56*59.7*1.35+15),"")))</f>
        <v/>
      </c>
      <c r="Q56" s="16" t="str">
        <f aca="false">IF(P56="","",P56*$R$1)</f>
        <v/>
      </c>
    </row>
    <row r="57" customFormat="false" ht="18.75" hidden="false" customHeight="false" outlineLevel="0" collapsed="false">
      <c r="A57" s="10" t="n">
        <v>56</v>
      </c>
      <c r="B57" s="11"/>
      <c r="C57" s="11"/>
      <c r="D57" s="11"/>
      <c r="E57" s="13"/>
      <c r="F57" s="14"/>
      <c r="G57" s="18"/>
      <c r="H57" s="18"/>
      <c r="I57" s="16" t="str">
        <f aca="false">IF(OR(G57="",H57=""),"",H57*1000/(G57*G57)*10)</f>
        <v/>
      </c>
      <c r="J57" s="16" t="str">
        <f aca="false">IF(H57="","",IF(($D57="M"),(H57*61*1.35+20),IF(($D57="F"),(H57*59.7*1.35+15),"")))</f>
        <v/>
      </c>
      <c r="K57" s="16" t="str">
        <f aca="false">IF(J57="","",J57*$R$1)</f>
        <v/>
      </c>
      <c r="L57" s="17"/>
      <c r="M57" s="18"/>
      <c r="N57" s="18"/>
      <c r="O57" s="16" t="str">
        <f aca="false">IF(OR(M57="",N57=""),"",N57*1000/(M57*M57)*10)</f>
        <v/>
      </c>
      <c r="P57" s="16" t="str">
        <f aca="false">IF(N57="","",IF(($D57="M"),(N57*61*1.35+20),IF(($D57="F"),(N57*59.7*1.35+15),"")))</f>
        <v/>
      </c>
      <c r="Q57" s="16" t="str">
        <f aca="false">IF(P57="","",P57*$R$1)</f>
        <v/>
      </c>
    </row>
    <row r="58" customFormat="false" ht="18.75" hidden="false" customHeight="false" outlineLevel="0" collapsed="false">
      <c r="A58" s="10" t="n">
        <v>57</v>
      </c>
      <c r="B58" s="11"/>
      <c r="C58" s="11"/>
      <c r="D58" s="11"/>
      <c r="E58" s="13"/>
      <c r="F58" s="14"/>
      <c r="G58" s="18"/>
      <c r="H58" s="18"/>
      <c r="I58" s="16" t="str">
        <f aca="false">IF(OR(G58="",H58=""),"",H58*1000/(G58*G58)*10)</f>
        <v/>
      </c>
      <c r="J58" s="16" t="str">
        <f aca="false">IF(H58="","",IF(($D58="M"),(H58*61*1.35+20),IF(($D58="F"),(H58*59.7*1.35+15),"")))</f>
        <v/>
      </c>
      <c r="K58" s="16" t="str">
        <f aca="false">IF(J58="","",J58*$R$1)</f>
        <v/>
      </c>
      <c r="L58" s="17"/>
      <c r="M58" s="18"/>
      <c r="N58" s="18"/>
      <c r="O58" s="16" t="str">
        <f aca="false">IF(OR(M58="",N58=""),"",N58*1000/(M58*M58)*10)</f>
        <v/>
      </c>
      <c r="P58" s="16" t="str">
        <f aca="false">IF(N58="","",IF(($D58="M"),(N58*61*1.35+20),IF(($D58="F"),(N58*59.7*1.35+15),"")))</f>
        <v/>
      </c>
      <c r="Q58" s="16" t="str">
        <f aca="false">IF(P58="","",P58*$R$1)</f>
        <v/>
      </c>
    </row>
    <row r="59" customFormat="false" ht="18.75" hidden="false" customHeight="false" outlineLevel="0" collapsed="false">
      <c r="A59" s="10" t="n">
        <v>58</v>
      </c>
      <c r="B59" s="11"/>
      <c r="C59" s="11"/>
      <c r="D59" s="11"/>
      <c r="E59" s="13"/>
      <c r="F59" s="14"/>
      <c r="G59" s="18"/>
      <c r="H59" s="18"/>
      <c r="I59" s="16" t="str">
        <f aca="false">IF(OR(G59="",H59=""),"",H59*1000/(G59*G59)*10)</f>
        <v/>
      </c>
      <c r="J59" s="16" t="str">
        <f aca="false">IF(H59="","",IF(($D59="M"),(H59*61*1.35+20),IF(($D59="F"),(H59*59.7*1.35+15),"")))</f>
        <v/>
      </c>
      <c r="K59" s="16" t="str">
        <f aca="false">IF(J59="","",J59*$R$1)</f>
        <v/>
      </c>
      <c r="L59" s="17"/>
      <c r="M59" s="18"/>
      <c r="N59" s="18"/>
      <c r="O59" s="16" t="str">
        <f aca="false">IF(OR(M59="",N59=""),"",N59*1000/(M59*M59)*10)</f>
        <v/>
      </c>
      <c r="P59" s="16" t="str">
        <f aca="false">IF(N59="","",IF(($D59="M"),(N59*61*1.35+20),IF(($D59="F"),(N59*59.7*1.35+15),"")))</f>
        <v/>
      </c>
      <c r="Q59" s="16" t="str">
        <f aca="false">IF(P59="","",P59*$R$1)</f>
        <v/>
      </c>
    </row>
    <row r="60" customFormat="false" ht="18.75" hidden="false" customHeight="false" outlineLevel="0" collapsed="false">
      <c r="A60" s="10" t="n">
        <v>59</v>
      </c>
      <c r="B60" s="11"/>
      <c r="C60" s="11"/>
      <c r="D60" s="11"/>
      <c r="E60" s="13"/>
      <c r="F60" s="14"/>
      <c r="G60" s="18"/>
      <c r="H60" s="18"/>
      <c r="I60" s="16" t="str">
        <f aca="false">IF(OR(G60="",H60=""),"",H60*1000/(G60*G60)*10)</f>
        <v/>
      </c>
      <c r="J60" s="16" t="str">
        <f aca="false">IF(H60="","",IF(($D60="M"),(H60*61*1.35+20),IF(($D60="F"),(H60*59.7*1.35+15),"")))</f>
        <v/>
      </c>
      <c r="K60" s="16" t="str">
        <f aca="false">IF(J60="","",J60*$R$1)</f>
        <v/>
      </c>
      <c r="L60" s="17"/>
      <c r="M60" s="18"/>
      <c r="N60" s="18"/>
      <c r="O60" s="16" t="str">
        <f aca="false">IF(OR(M60="",N60=""),"",N60*1000/(M60*M60)*10)</f>
        <v/>
      </c>
      <c r="P60" s="16" t="str">
        <f aca="false">IF(N60="","",IF(($D60="M"),(N60*61*1.35+20),IF(($D60="F"),(N60*59.7*1.35+15),"")))</f>
        <v/>
      </c>
      <c r="Q60" s="16" t="str">
        <f aca="false">IF(P60="","",P60*$R$1)</f>
        <v/>
      </c>
    </row>
    <row r="61" customFormat="false" ht="18.75" hidden="false" customHeight="false" outlineLevel="0" collapsed="false">
      <c r="A61" s="10" t="n">
        <v>60</v>
      </c>
      <c r="B61" s="11"/>
      <c r="C61" s="11"/>
      <c r="D61" s="11"/>
      <c r="E61" s="13"/>
      <c r="F61" s="14"/>
      <c r="G61" s="18"/>
      <c r="H61" s="18"/>
      <c r="I61" s="16" t="str">
        <f aca="false">IF(OR(G61="",H61=""),"",H61*1000/(G61*G61)*10)</f>
        <v/>
      </c>
      <c r="J61" s="16" t="str">
        <f aca="false">IF(H61="","",IF(($D61="M"),(H61*61*1.35+20),IF(($D61="F"),(H61*59.7*1.35+15),"")))</f>
        <v/>
      </c>
      <c r="K61" s="16" t="str">
        <f aca="false">IF(J61="","",J61*$R$1)</f>
        <v/>
      </c>
      <c r="L61" s="17"/>
      <c r="M61" s="18"/>
      <c r="N61" s="18"/>
      <c r="O61" s="16" t="str">
        <f aca="false">IF(OR(M61="",N61=""),"",N61*1000/(M61*M61)*10)</f>
        <v/>
      </c>
      <c r="P61" s="16" t="str">
        <f aca="false">IF(N61="","",IF(($D61="M"),(N61*61*1.35+20),IF(($D61="F"),(N61*59.7*1.35+15),"")))</f>
        <v/>
      </c>
      <c r="Q61" s="16" t="str">
        <f aca="false">IF(P61="","",P61*$R$1)</f>
        <v/>
      </c>
    </row>
    <row r="62" customFormat="false" ht="18.75" hidden="false" customHeight="false" outlineLevel="0" collapsed="false">
      <c r="A62" s="10" t="n">
        <v>61</v>
      </c>
      <c r="B62" s="11"/>
      <c r="C62" s="11"/>
      <c r="D62" s="11"/>
      <c r="E62" s="13"/>
      <c r="F62" s="14"/>
      <c r="G62" s="18"/>
      <c r="H62" s="18"/>
      <c r="I62" s="16" t="str">
        <f aca="false">IF(OR(G62="",H62=""),"",H62*1000/(G62*G62)*10)</f>
        <v/>
      </c>
      <c r="J62" s="16" t="str">
        <f aca="false">IF(H62="","",IF(($D62="M"),(H62*61*1.35+20),IF(($D62="F"),(H62*59.7*1.35+15),"")))</f>
        <v/>
      </c>
      <c r="K62" s="16" t="str">
        <f aca="false">IF(J62="","",J62*$R$1)</f>
        <v/>
      </c>
      <c r="L62" s="17"/>
      <c r="M62" s="18"/>
      <c r="N62" s="18"/>
      <c r="O62" s="16" t="str">
        <f aca="false">IF(OR(M62="",N62=""),"",N62*1000/(M62*M62)*10)</f>
        <v/>
      </c>
      <c r="P62" s="16" t="str">
        <f aca="false">IF(N62="","",IF(($D62="M"),(N62*61*1.35+20),IF(($D62="F"),(N62*59.7*1.35+15),"")))</f>
        <v/>
      </c>
      <c r="Q62" s="16" t="str">
        <f aca="false">IF(P62="","",P62*$R$1)</f>
        <v/>
      </c>
    </row>
    <row r="63" customFormat="false" ht="18.75" hidden="false" customHeight="false" outlineLevel="0" collapsed="false">
      <c r="A63" s="10" t="n">
        <v>62</v>
      </c>
      <c r="B63" s="11"/>
      <c r="C63" s="11"/>
      <c r="D63" s="11"/>
      <c r="E63" s="13"/>
      <c r="F63" s="14"/>
      <c r="G63" s="18"/>
      <c r="H63" s="18"/>
      <c r="I63" s="16" t="str">
        <f aca="false">IF(OR(G63="",H63=""),"",H63*1000/(G63*G63)*10)</f>
        <v/>
      </c>
      <c r="J63" s="16" t="str">
        <f aca="false">IF(H63="","",IF(($D63="M"),(H63*61*1.35+20),IF(($D63="F"),(H63*59.7*1.35+15),"")))</f>
        <v/>
      </c>
      <c r="K63" s="16" t="str">
        <f aca="false">IF(J63="","",J63*$R$1)</f>
        <v/>
      </c>
      <c r="L63" s="17"/>
      <c r="M63" s="18"/>
      <c r="N63" s="18"/>
      <c r="O63" s="16" t="str">
        <f aca="false">IF(OR(M63="",N63=""),"",N63*1000/(M63*M63)*10)</f>
        <v/>
      </c>
      <c r="P63" s="16" t="str">
        <f aca="false">IF(N63="","",IF(($D63="M"),(N63*61*1.35+20),IF(($D63="F"),(N63*59.7*1.35+15),"")))</f>
        <v/>
      </c>
      <c r="Q63" s="16" t="str">
        <f aca="false">IF(P63="","",P63*$R$1)</f>
        <v/>
      </c>
    </row>
    <row r="64" customFormat="false" ht="18.75" hidden="false" customHeight="false" outlineLevel="0" collapsed="false">
      <c r="A64" s="10" t="n">
        <v>63</v>
      </c>
      <c r="B64" s="11"/>
      <c r="C64" s="11"/>
      <c r="D64" s="11"/>
      <c r="E64" s="13"/>
      <c r="F64" s="14"/>
      <c r="G64" s="18"/>
      <c r="H64" s="18"/>
      <c r="I64" s="16" t="str">
        <f aca="false">IF(OR(G64="",H64=""),"",H64*1000/(G64*G64)*10)</f>
        <v/>
      </c>
      <c r="J64" s="16" t="str">
        <f aca="false">IF(H64="","",IF(($D64="M"),(H64*61*1.35+20),IF(($D64="F"),(H64*59.7*1.35+15),"")))</f>
        <v/>
      </c>
      <c r="K64" s="16" t="str">
        <f aca="false">IF(J64="","",J64*$R$1)</f>
        <v/>
      </c>
      <c r="L64" s="17"/>
      <c r="M64" s="18"/>
      <c r="N64" s="18"/>
      <c r="O64" s="16" t="str">
        <f aca="false">IF(OR(M64="",N64=""),"",N64*1000/(M64*M64)*10)</f>
        <v/>
      </c>
      <c r="P64" s="16" t="str">
        <f aca="false">IF(N64="","",IF(($D64="M"),(N64*61*1.35+20),IF(($D64="F"),(N64*59.7*1.35+15),"")))</f>
        <v/>
      </c>
      <c r="Q64" s="16" t="str">
        <f aca="false">IF(P64="","",P64*$R$1)</f>
        <v/>
      </c>
    </row>
    <row r="65" customFormat="false" ht="18.75" hidden="false" customHeight="false" outlineLevel="0" collapsed="false">
      <c r="A65" s="10" t="n">
        <v>64</v>
      </c>
      <c r="B65" s="11"/>
      <c r="C65" s="11"/>
      <c r="D65" s="11"/>
      <c r="E65" s="13"/>
      <c r="F65" s="14"/>
      <c r="G65" s="18"/>
      <c r="H65" s="18"/>
      <c r="I65" s="16" t="str">
        <f aca="false">IF(OR(G65="",H65=""),"",H65*1000/(G65*G65)*10)</f>
        <v/>
      </c>
      <c r="J65" s="16" t="str">
        <f aca="false">IF(H65="","",IF(($D65="M"),(H65*61*1.35+20),IF(($D65="F"),(H65*59.7*1.35+15),"")))</f>
        <v/>
      </c>
      <c r="K65" s="16" t="str">
        <f aca="false">IF(J65="","",J65*$R$1)</f>
        <v/>
      </c>
      <c r="L65" s="17"/>
      <c r="M65" s="18"/>
      <c r="N65" s="18"/>
      <c r="O65" s="16" t="str">
        <f aca="false">IF(OR(M65="",N65=""),"",N65*1000/(M65*M65)*10)</f>
        <v/>
      </c>
      <c r="P65" s="16" t="str">
        <f aca="false">IF(N65="","",IF(($D65="M"),(N65*61*1.35+20),IF(($D65="F"),(N65*59.7*1.35+15),"")))</f>
        <v/>
      </c>
      <c r="Q65" s="16" t="str">
        <f aca="false">IF(P65="","",P65*$R$1)</f>
        <v/>
      </c>
    </row>
    <row r="66" customFormat="false" ht="18.75" hidden="false" customHeight="false" outlineLevel="0" collapsed="false">
      <c r="A66" s="10" t="n">
        <v>65</v>
      </c>
      <c r="B66" s="11"/>
      <c r="C66" s="11"/>
      <c r="D66" s="11"/>
      <c r="E66" s="13"/>
      <c r="F66" s="14"/>
      <c r="G66" s="18"/>
      <c r="H66" s="18"/>
      <c r="I66" s="16" t="str">
        <f aca="false">IF(OR(G66="",H66=""),"",H66*1000/(G66*G66)*10)</f>
        <v/>
      </c>
      <c r="J66" s="16" t="str">
        <f aca="false">IF(H66="","",IF(($D66="M"),(H66*61*1.35+20),IF(($D66="F"),(H66*59.7*1.35+15),"")))</f>
        <v/>
      </c>
      <c r="K66" s="16" t="str">
        <f aca="false">IF(J66="","",J66*$R$1)</f>
        <v/>
      </c>
      <c r="L66" s="17"/>
      <c r="M66" s="18"/>
      <c r="N66" s="18"/>
      <c r="O66" s="16" t="str">
        <f aca="false">IF(OR(M66="",N66=""),"",N66*1000/(M66*M66)*10)</f>
        <v/>
      </c>
      <c r="P66" s="16" t="str">
        <f aca="false">IF(N66="","",IF(($D66="M"),(N66*61*1.35+20),IF(($D66="F"),(N66*59.7*1.35+15),"")))</f>
        <v/>
      </c>
      <c r="Q66" s="16" t="str">
        <f aca="false">IF(P66="","",P66*$R$1)</f>
        <v/>
      </c>
    </row>
    <row r="67" customFormat="false" ht="18.75" hidden="false" customHeight="false" outlineLevel="0" collapsed="false">
      <c r="A67" s="10" t="n">
        <v>66</v>
      </c>
      <c r="B67" s="11"/>
      <c r="C67" s="11"/>
      <c r="D67" s="11"/>
      <c r="E67" s="13"/>
      <c r="F67" s="14"/>
      <c r="G67" s="18"/>
      <c r="H67" s="18"/>
      <c r="I67" s="16" t="str">
        <f aca="false">IF(OR(G67="",H67=""),"",H67*1000/(G67*G67)*10)</f>
        <v/>
      </c>
      <c r="J67" s="16" t="str">
        <f aca="false">IF(H67="","",IF(($D67="M"),(H67*61*1.35+20),IF(($D67="F"),(H67*59.7*1.35+15),"")))</f>
        <v/>
      </c>
      <c r="K67" s="16" t="str">
        <f aca="false">IF(J67="","",J67*$R$1)</f>
        <v/>
      </c>
      <c r="L67" s="17"/>
      <c r="M67" s="18"/>
      <c r="N67" s="18"/>
      <c r="O67" s="16" t="str">
        <f aca="false">IF(OR(M67="",N67=""),"",N67*1000/(M67*M67)*10)</f>
        <v/>
      </c>
      <c r="P67" s="16" t="str">
        <f aca="false">IF(N67="","",IF(($D67="M"),(N67*61*1.35+20),IF(($D67="F"),(N67*59.7*1.35+15),"")))</f>
        <v/>
      </c>
      <c r="Q67" s="16" t="str">
        <f aca="false">IF(P67="","",P67*$R$1)</f>
        <v/>
      </c>
    </row>
    <row r="68" customFormat="false" ht="18.75" hidden="false" customHeight="false" outlineLevel="0" collapsed="false">
      <c r="A68" s="10" t="n">
        <v>67</v>
      </c>
      <c r="B68" s="11"/>
      <c r="C68" s="11"/>
      <c r="D68" s="11"/>
      <c r="E68" s="13"/>
      <c r="F68" s="14"/>
      <c r="G68" s="18"/>
      <c r="H68" s="18"/>
      <c r="I68" s="16" t="str">
        <f aca="false">IF(OR(G68="",H68=""),"",H68*1000/(G68*G68)*10)</f>
        <v/>
      </c>
      <c r="J68" s="16" t="str">
        <f aca="false">IF(H68="","",IF(($D68="M"),(H68*61*1.35+20),IF(($D68="F"),(H68*59.7*1.35+15),"")))</f>
        <v/>
      </c>
      <c r="K68" s="16" t="str">
        <f aca="false">IF(J68="","",J68*$R$1)</f>
        <v/>
      </c>
      <c r="L68" s="17"/>
      <c r="M68" s="18"/>
      <c r="N68" s="18"/>
      <c r="O68" s="16" t="str">
        <f aca="false">IF(OR(M68="",N68=""),"",N68*1000/(M68*M68)*10)</f>
        <v/>
      </c>
      <c r="P68" s="16" t="str">
        <f aca="false">IF(N68="","",IF(($D68="M"),(N68*61*1.35+20),IF(($D68="F"),(N68*59.7*1.35+15),"")))</f>
        <v/>
      </c>
      <c r="Q68" s="16" t="str">
        <f aca="false">IF(P68="","",P68*$R$1)</f>
        <v/>
      </c>
    </row>
    <row r="69" customFormat="false" ht="18.75" hidden="false" customHeight="false" outlineLevel="0" collapsed="false">
      <c r="A69" s="10" t="n">
        <v>68</v>
      </c>
      <c r="B69" s="11"/>
      <c r="C69" s="11"/>
      <c r="D69" s="11"/>
      <c r="E69" s="13"/>
      <c r="F69" s="14"/>
      <c r="G69" s="18"/>
      <c r="H69" s="18"/>
      <c r="I69" s="16" t="str">
        <f aca="false">IF(OR(G69="",H69=""),"",H69*1000/(G69*G69)*10)</f>
        <v/>
      </c>
      <c r="J69" s="16" t="str">
        <f aca="false">IF(H69="","",IF(($D69="M"),(H69*61*1.35+20),IF(($D69="F"),(H69*59.7*1.35+15),"")))</f>
        <v/>
      </c>
      <c r="K69" s="16" t="str">
        <f aca="false">IF(J69="","",J69*$R$1)</f>
        <v/>
      </c>
      <c r="L69" s="17"/>
      <c r="M69" s="18"/>
      <c r="N69" s="18"/>
      <c r="O69" s="16" t="str">
        <f aca="false">IF(OR(M69="",N69=""),"",N69*1000/(M69*M69)*10)</f>
        <v/>
      </c>
      <c r="P69" s="16" t="str">
        <f aca="false">IF(N69="","",IF(($D69="M"),(N69*61*1.35+20),IF(($D69="F"),(N69*59.7*1.35+15),"")))</f>
        <v/>
      </c>
      <c r="Q69" s="16" t="str">
        <f aca="false">IF(P69="","",P69*$R$1)</f>
        <v/>
      </c>
    </row>
    <row r="70" customFormat="false" ht="18.75" hidden="false" customHeight="false" outlineLevel="0" collapsed="false">
      <c r="A70" s="10" t="n">
        <v>69</v>
      </c>
      <c r="B70" s="11"/>
      <c r="C70" s="11"/>
      <c r="D70" s="11"/>
      <c r="E70" s="13"/>
      <c r="F70" s="14"/>
      <c r="G70" s="18"/>
      <c r="H70" s="18"/>
      <c r="I70" s="16" t="str">
        <f aca="false">IF(OR(G70="",H70=""),"",H70*1000/(G70*G70)*10)</f>
        <v/>
      </c>
      <c r="J70" s="16" t="str">
        <f aca="false">IF(H70="","",IF(($D70="M"),(H70*61*1.35+20),IF(($D70="F"),(H70*59.7*1.35+15),"")))</f>
        <v/>
      </c>
      <c r="K70" s="16" t="str">
        <f aca="false">IF(J70="","",J70*$R$1)</f>
        <v/>
      </c>
      <c r="L70" s="17"/>
      <c r="M70" s="18"/>
      <c r="N70" s="18"/>
      <c r="O70" s="16" t="str">
        <f aca="false">IF(OR(M70="",N70=""),"",N70*1000/(M70*M70)*10)</f>
        <v/>
      </c>
      <c r="P70" s="16" t="str">
        <f aca="false">IF(N70="","",IF(($D70="M"),(N70*61*1.35+20),IF(($D70="F"),(N70*59.7*1.35+15),"")))</f>
        <v/>
      </c>
      <c r="Q70" s="16" t="str">
        <f aca="false">IF(P70="","",P70*$R$1)</f>
        <v/>
      </c>
    </row>
    <row r="71" customFormat="false" ht="18.75" hidden="false" customHeight="false" outlineLevel="0" collapsed="false">
      <c r="A71" s="10" t="n">
        <v>70</v>
      </c>
      <c r="B71" s="11"/>
      <c r="C71" s="11"/>
      <c r="D71" s="11"/>
      <c r="E71" s="13"/>
      <c r="F71" s="14"/>
      <c r="G71" s="18"/>
      <c r="H71" s="18"/>
      <c r="I71" s="16" t="str">
        <f aca="false">IF(OR(G71="",H71=""),"",H71*1000/(G71*G71)*10)</f>
        <v/>
      </c>
      <c r="J71" s="16" t="str">
        <f aca="false">IF(H71="","",IF(($D71="M"),(H71*61*1.35+20),IF(($D71="F"),(H71*59.7*1.35+15),"")))</f>
        <v/>
      </c>
      <c r="K71" s="16" t="str">
        <f aca="false">IF(J71="","",J71*$R$1)</f>
        <v/>
      </c>
      <c r="L71" s="17"/>
      <c r="M71" s="18"/>
      <c r="N71" s="18"/>
      <c r="O71" s="16" t="str">
        <f aca="false">IF(OR(M71="",N71=""),"",N71*1000/(M71*M71)*10)</f>
        <v/>
      </c>
      <c r="P71" s="16" t="str">
        <f aca="false">IF(N71="","",IF(($D71="M"),(N71*61*1.35+20),IF(($D71="F"),(N71*59.7*1.35+15),"")))</f>
        <v/>
      </c>
      <c r="Q71" s="16" t="str">
        <f aca="false">IF(P71="","",P71*$R$1)</f>
        <v/>
      </c>
    </row>
    <row r="72" customFormat="false" ht="18.75" hidden="false" customHeight="false" outlineLevel="0" collapsed="false">
      <c r="A72" s="10" t="n">
        <v>71</v>
      </c>
      <c r="B72" s="11"/>
      <c r="C72" s="11"/>
      <c r="D72" s="11"/>
      <c r="E72" s="13"/>
      <c r="F72" s="14"/>
      <c r="G72" s="18"/>
      <c r="H72" s="18"/>
      <c r="I72" s="16" t="str">
        <f aca="false">IF(OR(G72="",H72=""),"",H72*1000/(G72*G72)*10)</f>
        <v/>
      </c>
      <c r="J72" s="16" t="str">
        <f aca="false">IF(H72="","",IF(($D72="M"),(H72*61*1.35+20),IF(($D72="F"),(H72*59.7*1.35+15),"")))</f>
        <v/>
      </c>
      <c r="K72" s="16" t="str">
        <f aca="false">IF(J72="","",J72*$R$1)</f>
        <v/>
      </c>
      <c r="L72" s="17"/>
      <c r="M72" s="18"/>
      <c r="N72" s="18"/>
      <c r="O72" s="16" t="str">
        <f aca="false">IF(OR(M72="",N72=""),"",N72*1000/(M72*M72)*10)</f>
        <v/>
      </c>
      <c r="P72" s="16" t="str">
        <f aca="false">IF(N72="","",IF(($D72="M"),(N72*61*1.35+20),IF(($D72="F"),(N72*59.7*1.35+15),"")))</f>
        <v/>
      </c>
      <c r="Q72" s="16" t="str">
        <f aca="false">IF(P72="","",P72*$R$1)</f>
        <v/>
      </c>
    </row>
    <row r="73" customFormat="false" ht="18.75" hidden="false" customHeight="false" outlineLevel="0" collapsed="false">
      <c r="A73" s="10" t="n">
        <v>72</v>
      </c>
      <c r="B73" s="11"/>
      <c r="C73" s="11"/>
      <c r="D73" s="11"/>
      <c r="E73" s="13"/>
      <c r="F73" s="14"/>
      <c r="G73" s="18"/>
      <c r="H73" s="18"/>
      <c r="I73" s="16" t="str">
        <f aca="false">IF(OR(G73="",H73=""),"",H73*1000/(G73*G73)*10)</f>
        <v/>
      </c>
      <c r="J73" s="16" t="str">
        <f aca="false">IF(H73="","",IF(($D73="M"),(H73*61*1.35+20),IF(($D73="F"),(H73*59.7*1.35+15),"")))</f>
        <v/>
      </c>
      <c r="K73" s="16" t="str">
        <f aca="false">IF(J73="","",J73*$R$1)</f>
        <v/>
      </c>
      <c r="L73" s="17"/>
      <c r="M73" s="18"/>
      <c r="N73" s="18"/>
      <c r="O73" s="16" t="str">
        <f aca="false">IF(OR(M73="",N73=""),"",N73*1000/(M73*M73)*10)</f>
        <v/>
      </c>
      <c r="P73" s="16" t="str">
        <f aca="false">IF(N73="","",IF(($D73="M"),(N73*61*1.35+20),IF(($D73="F"),(N73*59.7*1.35+15),"")))</f>
        <v/>
      </c>
      <c r="Q73" s="16" t="str">
        <f aca="false">IF(P73="","",P73*$R$1)</f>
        <v/>
      </c>
    </row>
    <row r="74" customFormat="false" ht="18.75" hidden="false" customHeight="false" outlineLevel="0" collapsed="false">
      <c r="A74" s="10" t="n">
        <v>73</v>
      </c>
      <c r="B74" s="11"/>
      <c r="C74" s="11"/>
      <c r="D74" s="11"/>
      <c r="E74" s="13"/>
      <c r="F74" s="14"/>
      <c r="G74" s="18"/>
      <c r="H74" s="18"/>
      <c r="I74" s="16" t="str">
        <f aca="false">IF(OR(G74="",H74=""),"",H74*1000/(G74*G74)*10)</f>
        <v/>
      </c>
      <c r="J74" s="16" t="str">
        <f aca="false">IF(H74="","",IF(($D74="M"),(H74*61*1.35+20),IF(($D74="F"),(H74*59.7*1.35+15),"")))</f>
        <v/>
      </c>
      <c r="K74" s="16" t="str">
        <f aca="false">IF(J74="","",J74*$R$1)</f>
        <v/>
      </c>
      <c r="L74" s="17"/>
      <c r="M74" s="18"/>
      <c r="N74" s="18"/>
      <c r="O74" s="16" t="str">
        <f aca="false">IF(OR(M74="",N74=""),"",N74*1000/(M74*M74)*10)</f>
        <v/>
      </c>
      <c r="P74" s="16" t="str">
        <f aca="false">IF(N74="","",IF(($D74="M"),(N74*61*1.35+20),IF(($D74="F"),(N74*59.7*1.35+15),"")))</f>
        <v/>
      </c>
      <c r="Q74" s="16" t="str">
        <f aca="false">IF(P74="","",P74*$R$1)</f>
        <v/>
      </c>
    </row>
    <row r="75" customFormat="false" ht="18.75" hidden="false" customHeight="false" outlineLevel="0" collapsed="false">
      <c r="A75" s="10" t="n">
        <v>74</v>
      </c>
      <c r="B75" s="11"/>
      <c r="C75" s="11"/>
      <c r="D75" s="11"/>
      <c r="E75" s="13"/>
      <c r="F75" s="14"/>
      <c r="G75" s="18"/>
      <c r="H75" s="18"/>
      <c r="I75" s="16" t="str">
        <f aca="false">IF(OR(G75="",H75=""),"",H75*1000/(G75*G75)*10)</f>
        <v/>
      </c>
      <c r="J75" s="16" t="str">
        <f aca="false">IF(H75="","",IF(($D75="M"),(H75*61*1.35+20),IF(($D75="F"),(H75*59.7*1.35+15),"")))</f>
        <v/>
      </c>
      <c r="K75" s="16" t="str">
        <f aca="false">IF(J75="","",J75*$R$1)</f>
        <v/>
      </c>
      <c r="L75" s="17"/>
      <c r="M75" s="18"/>
      <c r="N75" s="18"/>
      <c r="O75" s="16" t="str">
        <f aca="false">IF(OR(M75="",N75=""),"",N75*1000/(M75*M75)*10)</f>
        <v/>
      </c>
      <c r="P75" s="16" t="str">
        <f aca="false">IF(N75="","",IF(($D75="M"),(N75*61*1.35+20),IF(($D75="F"),(N75*59.7*1.35+15),"")))</f>
        <v/>
      </c>
      <c r="Q75" s="16" t="str">
        <f aca="false">IF(P75="","",P75*$R$1)</f>
        <v/>
      </c>
    </row>
    <row r="76" customFormat="false" ht="18.75" hidden="false" customHeight="false" outlineLevel="0" collapsed="false">
      <c r="A76" s="10" t="n">
        <v>75</v>
      </c>
      <c r="B76" s="11"/>
      <c r="C76" s="11"/>
      <c r="D76" s="11"/>
      <c r="E76" s="13"/>
      <c r="F76" s="14"/>
      <c r="G76" s="18"/>
      <c r="H76" s="18"/>
      <c r="I76" s="16" t="str">
        <f aca="false">IF(OR(G76="",H76=""),"",H76*1000/(G76*G76)*10)</f>
        <v/>
      </c>
      <c r="J76" s="16" t="str">
        <f aca="false">IF(H76="","",IF(($D76="M"),(H76*61*1.35+20),IF(($D76="F"),(H76*59.7*1.35+15),"")))</f>
        <v/>
      </c>
      <c r="K76" s="16" t="str">
        <f aca="false">IF(J76="","",J76*$R$1)</f>
        <v/>
      </c>
      <c r="L76" s="17"/>
      <c r="M76" s="18"/>
      <c r="N76" s="18"/>
      <c r="O76" s="16" t="str">
        <f aca="false">IF(OR(M76="",N76=""),"",N76*1000/(M76*M76)*10)</f>
        <v/>
      </c>
      <c r="P76" s="16" t="str">
        <f aca="false">IF(N76="","",IF(($D76="M"),(N76*61*1.35+20),IF(($D76="F"),(N76*59.7*1.35+15),"")))</f>
        <v/>
      </c>
      <c r="Q76" s="16" t="str">
        <f aca="false">IF(P76="","",P76*$R$1)</f>
        <v/>
      </c>
    </row>
    <row r="77" customFormat="false" ht="18.75" hidden="false" customHeight="false" outlineLevel="0" collapsed="false">
      <c r="A77" s="10" t="n">
        <v>76</v>
      </c>
      <c r="B77" s="11"/>
      <c r="C77" s="11"/>
      <c r="D77" s="11"/>
      <c r="E77" s="13"/>
      <c r="F77" s="14"/>
      <c r="G77" s="18"/>
      <c r="H77" s="18"/>
      <c r="I77" s="16" t="str">
        <f aca="false">IF(OR(G77="",H77=""),"",H77*1000/(G77*G77)*10)</f>
        <v/>
      </c>
      <c r="J77" s="16" t="str">
        <f aca="false">IF(H77="","",IF(($D77="M"),(H77*61*1.35+20),IF(($D77="F"),(H77*59.7*1.35+15),"")))</f>
        <v/>
      </c>
      <c r="K77" s="16" t="str">
        <f aca="false">IF(J77="","",J77*$R$1)</f>
        <v/>
      </c>
      <c r="L77" s="17"/>
      <c r="M77" s="18"/>
      <c r="N77" s="18"/>
      <c r="O77" s="16" t="str">
        <f aca="false">IF(OR(M77="",N77=""),"",N77*1000/(M77*M77)*10)</f>
        <v/>
      </c>
      <c r="P77" s="16" t="str">
        <f aca="false">IF(N77="","",IF(($D77="M"),(N77*61*1.35+20),IF(($D77="F"),(N77*59.7*1.35+15),"")))</f>
        <v/>
      </c>
      <c r="Q77" s="16" t="str">
        <f aca="false">IF(P77="","",P77*$R$1)</f>
        <v/>
      </c>
    </row>
    <row r="78" customFormat="false" ht="18.75" hidden="false" customHeight="false" outlineLevel="0" collapsed="false">
      <c r="A78" s="10" t="n">
        <v>77</v>
      </c>
      <c r="B78" s="11"/>
      <c r="C78" s="11"/>
      <c r="D78" s="11"/>
      <c r="E78" s="13"/>
      <c r="F78" s="14"/>
      <c r="G78" s="18"/>
      <c r="H78" s="18"/>
      <c r="I78" s="16" t="str">
        <f aca="false">IF(OR(G78="",H78=""),"",H78*1000/(G78*G78)*10)</f>
        <v/>
      </c>
      <c r="J78" s="16" t="str">
        <f aca="false">IF(H78="","",IF(($D78="M"),(H78*61*1.35+20),IF(($D78="F"),(H78*59.7*1.35+15),"")))</f>
        <v/>
      </c>
      <c r="K78" s="16" t="str">
        <f aca="false">IF(J78="","",J78*$R$1)</f>
        <v/>
      </c>
      <c r="L78" s="17"/>
      <c r="M78" s="18"/>
      <c r="N78" s="18"/>
      <c r="O78" s="16" t="str">
        <f aca="false">IF(OR(M78="",N78=""),"",N78*1000/(M78*M78)*10)</f>
        <v/>
      </c>
      <c r="P78" s="16" t="str">
        <f aca="false">IF(N78="","",IF(($D78="M"),(N78*61*1.35+20),IF(($D78="F"),(N78*59.7*1.35+15),"")))</f>
        <v/>
      </c>
      <c r="Q78" s="16" t="str">
        <f aca="false">IF(P78="","",P78*$R$1)</f>
        <v/>
      </c>
    </row>
    <row r="79" customFormat="false" ht="18.75" hidden="false" customHeight="false" outlineLevel="0" collapsed="false">
      <c r="A79" s="10" t="n">
        <v>78</v>
      </c>
      <c r="B79" s="11"/>
      <c r="C79" s="11"/>
      <c r="D79" s="11"/>
      <c r="E79" s="13"/>
      <c r="F79" s="14"/>
      <c r="G79" s="18"/>
      <c r="H79" s="18"/>
      <c r="I79" s="16" t="str">
        <f aca="false">IF(OR(G79="",H79=""),"",H79*1000/(G79*G79)*10)</f>
        <v/>
      </c>
      <c r="J79" s="16" t="str">
        <f aca="false">IF(H79="","",IF(($D79="M"),(H79*61*1.35+20),IF(($D79="F"),(H79*59.7*1.35+15),"")))</f>
        <v/>
      </c>
      <c r="K79" s="16" t="str">
        <f aca="false">IF(J79="","",J79*$R$1)</f>
        <v/>
      </c>
      <c r="L79" s="17"/>
      <c r="M79" s="18"/>
      <c r="N79" s="18"/>
      <c r="O79" s="16" t="str">
        <f aca="false">IF(OR(M79="",N79=""),"",N79*1000/(M79*M79)*10)</f>
        <v/>
      </c>
      <c r="P79" s="16" t="str">
        <f aca="false">IF(N79="","",IF(($D79="M"),(N79*61*1.35+20),IF(($D79="F"),(N79*59.7*1.35+15),"")))</f>
        <v/>
      </c>
      <c r="Q79" s="16" t="str">
        <f aca="false">IF(P79="","",P79*$R$1)</f>
        <v/>
      </c>
    </row>
    <row r="80" customFormat="false" ht="18.75" hidden="false" customHeight="false" outlineLevel="0" collapsed="false">
      <c r="A80" s="10" t="n">
        <v>79</v>
      </c>
      <c r="B80" s="11"/>
      <c r="C80" s="11"/>
      <c r="D80" s="11"/>
      <c r="E80" s="13"/>
      <c r="F80" s="14"/>
      <c r="G80" s="18"/>
      <c r="H80" s="18"/>
      <c r="I80" s="16" t="str">
        <f aca="false">IF(OR(G80="",H80=""),"",H80*1000/(G80*G80)*10)</f>
        <v/>
      </c>
      <c r="J80" s="16" t="str">
        <f aca="false">IF(H80="","",IF(($D80="M"),(H80*61*1.35+20),IF(($D80="F"),(H80*59.7*1.35+15),"")))</f>
        <v/>
      </c>
      <c r="K80" s="16" t="str">
        <f aca="false">IF(J80="","",J80*$R$1)</f>
        <v/>
      </c>
      <c r="L80" s="17"/>
      <c r="M80" s="18"/>
      <c r="N80" s="18"/>
      <c r="O80" s="16" t="str">
        <f aca="false">IF(OR(M80="",N80=""),"",N80*1000/(M80*M80)*10)</f>
        <v/>
      </c>
      <c r="P80" s="16" t="str">
        <f aca="false">IF(N80="","",IF(($D80="M"),(N80*61*1.35+20),IF(($D80="F"),(N80*59.7*1.35+15),"")))</f>
        <v/>
      </c>
      <c r="Q80" s="16" t="str">
        <f aca="false">IF(P80="","",P80*$R$1)</f>
        <v/>
      </c>
    </row>
    <row r="81" customFormat="false" ht="18.75" hidden="false" customHeight="false" outlineLevel="0" collapsed="false">
      <c r="A81" s="10" t="n">
        <v>80</v>
      </c>
      <c r="B81" s="11"/>
      <c r="C81" s="11"/>
      <c r="D81" s="11"/>
      <c r="E81" s="13"/>
      <c r="F81" s="14"/>
      <c r="G81" s="18"/>
      <c r="H81" s="18"/>
      <c r="I81" s="16" t="str">
        <f aca="false">IF(OR(G81="",H81=""),"",H81*1000/(G81*G81)*10)</f>
        <v/>
      </c>
      <c r="J81" s="16" t="str">
        <f aca="false">IF(H81="","",IF(($D81="M"),(H81*61*1.35+20),IF(($D81="F"),(H81*59.7*1.35+15),"")))</f>
        <v/>
      </c>
      <c r="K81" s="16" t="str">
        <f aca="false">IF(J81="","",J81*$R$1)</f>
        <v/>
      </c>
      <c r="L81" s="17"/>
      <c r="M81" s="18"/>
      <c r="N81" s="18"/>
      <c r="O81" s="16" t="str">
        <f aca="false">IF(OR(M81="",N81=""),"",N81*1000/(M81*M81)*10)</f>
        <v/>
      </c>
      <c r="P81" s="16" t="str">
        <f aca="false">IF(N81="","",IF(($D81="M"),(N81*61*1.35+20),IF(($D81="F"),(N81*59.7*1.35+15),"")))</f>
        <v/>
      </c>
      <c r="Q81" s="16" t="str">
        <f aca="false">IF(P81="","",P81*$R$1)</f>
        <v/>
      </c>
    </row>
    <row r="82" customFormat="false" ht="18.75" hidden="false" customHeight="false" outlineLevel="0" collapsed="false">
      <c r="A82" s="10" t="n">
        <v>81</v>
      </c>
      <c r="B82" s="11"/>
      <c r="C82" s="11"/>
      <c r="D82" s="11"/>
      <c r="E82" s="13"/>
      <c r="F82" s="14"/>
      <c r="G82" s="18"/>
      <c r="H82" s="18"/>
      <c r="I82" s="16" t="str">
        <f aca="false">IF(OR(G82="",H82=""),"",H82*1000/(G82*G82)*10)</f>
        <v/>
      </c>
      <c r="J82" s="16" t="str">
        <f aca="false">IF(H82="","",IF(($D82="M"),(H82*61*1.35+20),IF(($D82="F"),(H82*59.7*1.35+15),"")))</f>
        <v/>
      </c>
      <c r="K82" s="16" t="str">
        <f aca="false">IF(J82="","",J82*$R$1)</f>
        <v/>
      </c>
      <c r="L82" s="17"/>
      <c r="M82" s="18"/>
      <c r="N82" s="18"/>
      <c r="O82" s="16" t="str">
        <f aca="false">IF(OR(M82="",N82=""),"",N82*1000/(M82*M82)*10)</f>
        <v/>
      </c>
      <c r="P82" s="16" t="str">
        <f aca="false">IF(N82="","",IF(($D82="M"),(N82*61*1.35+20),IF(($D82="F"),(N82*59.7*1.35+15),"")))</f>
        <v/>
      </c>
      <c r="Q82" s="16" t="str">
        <f aca="false">IF(P82="","",P82*$R$1)</f>
        <v/>
      </c>
    </row>
    <row r="83" customFormat="false" ht="18.75" hidden="false" customHeight="false" outlineLevel="0" collapsed="false">
      <c r="A83" s="10" t="n">
        <v>82</v>
      </c>
      <c r="B83" s="11"/>
      <c r="C83" s="11"/>
      <c r="D83" s="11"/>
      <c r="E83" s="13"/>
      <c r="F83" s="14"/>
      <c r="G83" s="18"/>
      <c r="H83" s="18"/>
      <c r="I83" s="16" t="str">
        <f aca="false">IF(OR(G83="",H83=""),"",H83*1000/(G83*G83)*10)</f>
        <v/>
      </c>
      <c r="J83" s="16" t="str">
        <f aca="false">IF(H83="","",IF(($D83="M"),(H83*61*1.35+20),IF(($D83="F"),(H83*59.7*1.35+15),"")))</f>
        <v/>
      </c>
      <c r="K83" s="16" t="str">
        <f aca="false">IF(J83="","",J83*$R$1)</f>
        <v/>
      </c>
      <c r="L83" s="17"/>
      <c r="M83" s="18"/>
      <c r="N83" s="18"/>
      <c r="O83" s="16" t="str">
        <f aca="false">IF(OR(M83="",N83=""),"",N83*1000/(M83*M83)*10)</f>
        <v/>
      </c>
      <c r="P83" s="16" t="str">
        <f aca="false">IF(N83="","",IF(($D83="M"),(N83*61*1.35+20),IF(($D83="F"),(N83*59.7*1.35+15),"")))</f>
        <v/>
      </c>
      <c r="Q83" s="16" t="str">
        <f aca="false">IF(P83="","",P83*$R$1)</f>
        <v/>
      </c>
    </row>
    <row r="84" customFormat="false" ht="18.75" hidden="false" customHeight="false" outlineLevel="0" collapsed="false">
      <c r="A84" s="10" t="n">
        <v>83</v>
      </c>
      <c r="B84" s="11"/>
      <c r="C84" s="11"/>
      <c r="D84" s="11"/>
      <c r="E84" s="13"/>
      <c r="F84" s="14"/>
      <c r="G84" s="18"/>
      <c r="H84" s="18"/>
      <c r="I84" s="16" t="str">
        <f aca="false">IF(OR(G84="",H84=""),"",H84*1000/(G84*G84)*10)</f>
        <v/>
      </c>
      <c r="J84" s="16" t="str">
        <f aca="false">IF(H84="","",IF(($D84="M"),(H84*61*1.35+20),IF(($D84="F"),(H84*59.7*1.35+15),"")))</f>
        <v/>
      </c>
      <c r="K84" s="16" t="str">
        <f aca="false">IF(J84="","",J84*$R$1)</f>
        <v/>
      </c>
      <c r="L84" s="17"/>
      <c r="M84" s="18"/>
      <c r="N84" s="18"/>
      <c r="O84" s="16" t="str">
        <f aca="false">IF(OR(M84="",N84=""),"",N84*1000/(M84*M84)*10)</f>
        <v/>
      </c>
      <c r="P84" s="16" t="str">
        <f aca="false">IF(N84="","",IF(($D84="M"),(N84*61*1.35+20),IF(($D84="F"),(N84*59.7*1.35+15),"")))</f>
        <v/>
      </c>
      <c r="Q84" s="16" t="str">
        <f aca="false">IF(P84="","",P84*$R$1)</f>
        <v/>
      </c>
    </row>
    <row r="85" customFormat="false" ht="18.75" hidden="false" customHeight="false" outlineLevel="0" collapsed="false">
      <c r="A85" s="10" t="n">
        <v>84</v>
      </c>
      <c r="B85" s="11"/>
      <c r="C85" s="11"/>
      <c r="D85" s="11"/>
      <c r="E85" s="13"/>
      <c r="F85" s="14"/>
      <c r="G85" s="18"/>
      <c r="H85" s="18"/>
      <c r="I85" s="16" t="str">
        <f aca="false">IF(OR(G85="",H85=""),"",H85*1000/(G85*G85)*10)</f>
        <v/>
      </c>
      <c r="J85" s="16" t="str">
        <f aca="false">IF(H85="","",IF(($D85="M"),(H85*61*1.35+20),IF(($D85="F"),(H85*59.7*1.35+15),"")))</f>
        <v/>
      </c>
      <c r="K85" s="16" t="str">
        <f aca="false">IF(J85="","",J85*$R$1)</f>
        <v/>
      </c>
      <c r="L85" s="17"/>
      <c r="M85" s="18"/>
      <c r="N85" s="18"/>
      <c r="O85" s="16" t="str">
        <f aca="false">IF(OR(M85="",N85=""),"",N85*1000/(M85*M85)*10)</f>
        <v/>
      </c>
      <c r="P85" s="16" t="str">
        <f aca="false">IF(N85="","",IF(($D85="M"),(N85*61*1.35+20),IF(($D85="F"),(N85*59.7*1.35+15),"")))</f>
        <v/>
      </c>
      <c r="Q85" s="16" t="str">
        <f aca="false">IF(P85="","",P85*$R$1)</f>
        <v/>
      </c>
    </row>
    <row r="86" customFormat="false" ht="18.75" hidden="false" customHeight="false" outlineLevel="0" collapsed="false">
      <c r="A86" s="10" t="n">
        <v>85</v>
      </c>
      <c r="B86" s="11"/>
      <c r="C86" s="11"/>
      <c r="D86" s="11"/>
      <c r="E86" s="13"/>
      <c r="F86" s="14"/>
      <c r="G86" s="18"/>
      <c r="H86" s="18"/>
      <c r="I86" s="16" t="str">
        <f aca="false">IF(OR(G86="",H86=""),"",H86*1000/(G86*G86)*10)</f>
        <v/>
      </c>
      <c r="J86" s="16" t="str">
        <f aca="false">IF(H86="","",IF(($D86="M"),(H86*61*1.35+20),IF(($D86="F"),(H86*59.7*1.35+15),"")))</f>
        <v/>
      </c>
      <c r="K86" s="16" t="str">
        <f aca="false">IF(J86="","",J86*$R$1)</f>
        <v/>
      </c>
      <c r="L86" s="17"/>
      <c r="M86" s="18"/>
      <c r="N86" s="18"/>
      <c r="O86" s="16" t="str">
        <f aca="false">IF(OR(M86="",N86=""),"",N86*1000/(M86*M86)*10)</f>
        <v/>
      </c>
      <c r="P86" s="16" t="str">
        <f aca="false">IF(N86="","",IF(($D86="M"),(N86*61*1.35+20),IF(($D86="F"),(N86*59.7*1.35+15),"")))</f>
        <v/>
      </c>
      <c r="Q86" s="16" t="str">
        <f aca="false">IF(P86="","",P86*$R$1)</f>
        <v/>
      </c>
    </row>
    <row r="87" customFormat="false" ht="18.75" hidden="false" customHeight="false" outlineLevel="0" collapsed="false">
      <c r="A87" s="10" t="n">
        <v>86</v>
      </c>
      <c r="B87" s="11"/>
      <c r="C87" s="11"/>
      <c r="D87" s="11"/>
      <c r="E87" s="13"/>
      <c r="F87" s="14"/>
      <c r="G87" s="18"/>
      <c r="H87" s="18"/>
      <c r="I87" s="16" t="str">
        <f aca="false">IF(OR(G87="",H87=""),"",H87*1000/(G87*G87)*10)</f>
        <v/>
      </c>
      <c r="J87" s="16" t="str">
        <f aca="false">IF(H87="","",IF(($D87="M"),(H87*61*1.35+20),IF(($D87="F"),(H87*59.7*1.35+15),"")))</f>
        <v/>
      </c>
      <c r="K87" s="16" t="str">
        <f aca="false">IF(J87="","",J87*$R$1)</f>
        <v/>
      </c>
      <c r="L87" s="17"/>
      <c r="M87" s="18"/>
      <c r="N87" s="18"/>
      <c r="O87" s="16" t="str">
        <f aca="false">IF(OR(M87="",N87=""),"",N87*1000/(M87*M87)*10)</f>
        <v/>
      </c>
      <c r="P87" s="16" t="str">
        <f aca="false">IF(N87="","",IF(($D87="M"),(N87*61*1.35+20),IF(($D87="F"),(N87*59.7*1.35+15),"")))</f>
        <v/>
      </c>
      <c r="Q87" s="16" t="str">
        <f aca="false">IF(P87="","",P87*$R$1)</f>
        <v/>
      </c>
    </row>
    <row r="88" customFormat="false" ht="18.75" hidden="false" customHeight="false" outlineLevel="0" collapsed="false">
      <c r="A88" s="10" t="n">
        <v>87</v>
      </c>
      <c r="B88" s="11"/>
      <c r="C88" s="11"/>
      <c r="D88" s="11"/>
      <c r="E88" s="13"/>
      <c r="F88" s="14"/>
      <c r="G88" s="18"/>
      <c r="H88" s="18"/>
      <c r="I88" s="16" t="str">
        <f aca="false">IF(OR(G88="",H88=""),"",H88*1000/(G88*G88)*10)</f>
        <v/>
      </c>
      <c r="J88" s="16" t="str">
        <f aca="false">IF(H88="","",IF(($D88="M"),(H88*61*1.35+20),IF(($D88="F"),(H88*59.7*1.35+15),"")))</f>
        <v/>
      </c>
      <c r="K88" s="16" t="str">
        <f aca="false">IF(J88="","",J88*$R$1)</f>
        <v/>
      </c>
      <c r="L88" s="17"/>
      <c r="M88" s="18"/>
      <c r="N88" s="18"/>
      <c r="O88" s="16" t="str">
        <f aca="false">IF(OR(M88="",N88=""),"",N88*1000/(M88*M88)*10)</f>
        <v/>
      </c>
      <c r="P88" s="16" t="str">
        <f aca="false">IF(N88="","",IF(($D88="M"),(N88*61*1.35+20),IF(($D88="F"),(N88*59.7*1.35+15),"")))</f>
        <v/>
      </c>
      <c r="Q88" s="16" t="str">
        <f aca="false">IF(P88="","",P88*$R$1)</f>
        <v/>
      </c>
    </row>
    <row r="89" customFormat="false" ht="18.75" hidden="false" customHeight="false" outlineLevel="0" collapsed="false">
      <c r="A89" s="10" t="n">
        <v>88</v>
      </c>
      <c r="B89" s="11"/>
      <c r="C89" s="11"/>
      <c r="D89" s="11"/>
      <c r="E89" s="13"/>
      <c r="F89" s="14"/>
      <c r="G89" s="18"/>
      <c r="H89" s="18"/>
      <c r="I89" s="16" t="str">
        <f aca="false">IF(OR(G89="",H89=""),"",H89*1000/(G89*G89)*10)</f>
        <v/>
      </c>
      <c r="J89" s="16" t="str">
        <f aca="false">IF(H89="","",IF(($D89="M"),(H89*61*1.35+20),IF(($D89="F"),(H89*59.7*1.35+15),"")))</f>
        <v/>
      </c>
      <c r="K89" s="16" t="str">
        <f aca="false">IF(J89="","",J89*$R$1)</f>
        <v/>
      </c>
      <c r="L89" s="17"/>
      <c r="M89" s="18"/>
      <c r="N89" s="18"/>
      <c r="O89" s="16" t="str">
        <f aca="false">IF(OR(M89="",N89=""),"",N89*1000/(M89*M89)*10)</f>
        <v/>
      </c>
      <c r="P89" s="16" t="str">
        <f aca="false">IF(N89="","",IF(($D89="M"),(N89*61*1.35+20),IF(($D89="F"),(N89*59.7*1.35+15),"")))</f>
        <v/>
      </c>
      <c r="Q89" s="16" t="str">
        <f aca="false">IF(P89="","",P89*$R$1)</f>
        <v/>
      </c>
    </row>
    <row r="90" customFormat="false" ht="18.75" hidden="false" customHeight="false" outlineLevel="0" collapsed="false">
      <c r="A90" s="10" t="n">
        <v>89</v>
      </c>
      <c r="B90" s="11"/>
      <c r="C90" s="11"/>
      <c r="D90" s="11"/>
      <c r="E90" s="13"/>
      <c r="F90" s="14"/>
      <c r="G90" s="18"/>
      <c r="H90" s="18"/>
      <c r="I90" s="16" t="str">
        <f aca="false">IF(OR(G90="",H90=""),"",H90*1000/(G90*G90)*10)</f>
        <v/>
      </c>
      <c r="J90" s="16" t="str">
        <f aca="false">IF(H90="","",IF(($D90="M"),(H90*61*1.35+20),IF(($D90="F"),(H90*59.7*1.35+15),"")))</f>
        <v/>
      </c>
      <c r="K90" s="16" t="str">
        <f aca="false">IF(J90="","",J90*$R$1)</f>
        <v/>
      </c>
      <c r="L90" s="17"/>
      <c r="M90" s="18"/>
      <c r="N90" s="18"/>
      <c r="O90" s="16" t="str">
        <f aca="false">IF(OR(M90="",N90=""),"",N90*1000/(M90*M90)*10)</f>
        <v/>
      </c>
      <c r="P90" s="16" t="str">
        <f aca="false">IF(N90="","",IF(($D90="M"),(N90*61*1.35+20),IF(($D90="F"),(N90*59.7*1.35+15),"")))</f>
        <v/>
      </c>
      <c r="Q90" s="16" t="str">
        <f aca="false">IF(P90="","",P90*$R$1)</f>
        <v/>
      </c>
    </row>
    <row r="91" customFormat="false" ht="18.75" hidden="false" customHeight="false" outlineLevel="0" collapsed="false">
      <c r="A91" s="10" t="n">
        <v>90</v>
      </c>
      <c r="B91" s="11"/>
      <c r="C91" s="11"/>
      <c r="D91" s="11"/>
      <c r="E91" s="13"/>
      <c r="F91" s="14"/>
      <c r="G91" s="18"/>
      <c r="H91" s="18"/>
      <c r="I91" s="16" t="str">
        <f aca="false">IF(OR(G91="",H91=""),"",H91*1000/(G91*G91)*10)</f>
        <v/>
      </c>
      <c r="J91" s="16" t="str">
        <f aca="false">IF(H91="","",IF(($D91="M"),(H91*61*1.35+20),IF(($D91="F"),(H91*59.7*1.35+15),"")))</f>
        <v/>
      </c>
      <c r="K91" s="16" t="str">
        <f aca="false">IF(J91="","",J91*$R$1)</f>
        <v/>
      </c>
      <c r="L91" s="17"/>
      <c r="M91" s="18"/>
      <c r="N91" s="18"/>
      <c r="O91" s="16" t="str">
        <f aca="false">IF(OR(M91="",N91=""),"",N91*1000/(M91*M91)*10)</f>
        <v/>
      </c>
      <c r="P91" s="16" t="str">
        <f aca="false">IF(N91="","",IF(($D91="M"),(N91*61*1.35+20),IF(($D91="F"),(N91*59.7*1.35+15),"")))</f>
        <v/>
      </c>
      <c r="Q91" s="16" t="str">
        <f aca="false">IF(P91="","",P91*$R$1)</f>
        <v/>
      </c>
    </row>
    <row r="92" customFormat="false" ht="18.75" hidden="false" customHeight="false" outlineLevel="0" collapsed="false">
      <c r="A92" s="10" t="n">
        <v>91</v>
      </c>
      <c r="B92" s="11"/>
      <c r="C92" s="11"/>
      <c r="D92" s="11"/>
      <c r="E92" s="13"/>
      <c r="F92" s="14"/>
      <c r="G92" s="18"/>
      <c r="H92" s="18"/>
      <c r="I92" s="16" t="str">
        <f aca="false">IF(OR(G92="",H92=""),"",H92*1000/(G92*G92)*10)</f>
        <v/>
      </c>
      <c r="J92" s="16" t="str">
        <f aca="false">IF(H92="","",IF(($D92="M"),(H92*61*1.35+20),IF(($D92="F"),(H92*59.7*1.35+15),"")))</f>
        <v/>
      </c>
      <c r="K92" s="16" t="str">
        <f aca="false">IF(J92="","",J92*$R$1)</f>
        <v/>
      </c>
      <c r="L92" s="17"/>
      <c r="M92" s="18"/>
      <c r="N92" s="18"/>
      <c r="O92" s="16" t="str">
        <f aca="false">IF(OR(M92="",N92=""),"",N92*1000/(M92*M92)*10)</f>
        <v/>
      </c>
      <c r="P92" s="16" t="str">
        <f aca="false">IF(N92="","",IF(($D92="M"),(N92*61*1.35+20),IF(($D92="F"),(N92*59.7*1.35+15),"")))</f>
        <v/>
      </c>
      <c r="Q92" s="16" t="str">
        <f aca="false">IF(P92="","",P92*$R$1)</f>
        <v/>
      </c>
    </row>
    <row r="93" customFormat="false" ht="18.75" hidden="false" customHeight="false" outlineLevel="0" collapsed="false">
      <c r="A93" s="10" t="n">
        <v>92</v>
      </c>
      <c r="B93" s="11"/>
      <c r="C93" s="11"/>
      <c r="D93" s="11"/>
      <c r="E93" s="13"/>
      <c r="F93" s="14"/>
      <c r="G93" s="18"/>
      <c r="H93" s="18"/>
      <c r="I93" s="16" t="str">
        <f aca="false">IF(OR(G93="",H93=""),"",H93*1000/(G93*G93)*10)</f>
        <v/>
      </c>
      <c r="J93" s="16" t="str">
        <f aca="false">IF(H93="","",IF(($D93="M"),(H93*61*1.35+20),IF(($D93="F"),(H93*59.7*1.35+15),"")))</f>
        <v/>
      </c>
      <c r="K93" s="16" t="str">
        <f aca="false">IF(J93="","",J93*$R$1)</f>
        <v/>
      </c>
      <c r="L93" s="17"/>
      <c r="M93" s="18"/>
      <c r="N93" s="18"/>
      <c r="O93" s="16" t="str">
        <f aca="false">IF(OR(M93="",N93=""),"",N93*1000/(M93*M93)*10)</f>
        <v/>
      </c>
      <c r="P93" s="16" t="str">
        <f aca="false">IF(N93="","",IF(($D93="M"),(N93*61*1.35+20),IF(($D93="F"),(N93*59.7*1.35+15),"")))</f>
        <v/>
      </c>
      <c r="Q93" s="16" t="str">
        <f aca="false">IF(P93="","",P93*$R$1)</f>
        <v/>
      </c>
    </row>
    <row r="94" customFormat="false" ht="18.75" hidden="false" customHeight="false" outlineLevel="0" collapsed="false">
      <c r="A94" s="10" t="n">
        <v>93</v>
      </c>
      <c r="B94" s="11"/>
      <c r="C94" s="11"/>
      <c r="D94" s="11"/>
      <c r="E94" s="13"/>
      <c r="F94" s="14"/>
      <c r="G94" s="18"/>
      <c r="H94" s="18"/>
      <c r="I94" s="16" t="str">
        <f aca="false">IF(OR(G94="",H94=""),"",H94*1000/(G94*G94)*10)</f>
        <v/>
      </c>
      <c r="J94" s="16" t="str">
        <f aca="false">IF(H94="","",IF(($D94="M"),(H94*61*1.35+20),IF(($D94="F"),(H94*59.7*1.35+15),"")))</f>
        <v/>
      </c>
      <c r="K94" s="16" t="str">
        <f aca="false">IF(J94="","",J94*$R$1)</f>
        <v/>
      </c>
      <c r="L94" s="17"/>
      <c r="M94" s="18"/>
      <c r="N94" s="18"/>
      <c r="O94" s="16" t="str">
        <f aca="false">IF(OR(M94="",N94=""),"",N94*1000/(M94*M94)*10)</f>
        <v/>
      </c>
      <c r="P94" s="16" t="str">
        <f aca="false">IF(N94="","",IF(($D94="M"),(N94*61*1.35+20),IF(($D94="F"),(N94*59.7*1.35+15),"")))</f>
        <v/>
      </c>
      <c r="Q94" s="16" t="str">
        <f aca="false">IF(P94="","",P94*$R$1)</f>
        <v/>
      </c>
    </row>
    <row r="95" customFormat="false" ht="18.75" hidden="false" customHeight="false" outlineLevel="0" collapsed="false">
      <c r="A95" s="10" t="n">
        <v>94</v>
      </c>
      <c r="B95" s="11"/>
      <c r="C95" s="11"/>
      <c r="D95" s="12"/>
      <c r="E95" s="13"/>
      <c r="F95" s="14"/>
      <c r="G95" s="18"/>
      <c r="H95" s="18"/>
      <c r="I95" s="16" t="str">
        <f aca="false">IF(OR(G95="",H95=""),"",H95*1000/(G95*G95)*10)</f>
        <v/>
      </c>
      <c r="J95" s="16" t="str">
        <f aca="false">IF(H95="","",IF(($D95="M"),(H95*61*1.35+20),IF(($D95="F"),(H95*59.7*1.35+15),"")))</f>
        <v/>
      </c>
      <c r="K95" s="16" t="str">
        <f aca="false">IF(J95="","",J95*$R$1)</f>
        <v/>
      </c>
      <c r="L95" s="17"/>
      <c r="M95" s="18"/>
      <c r="N95" s="18"/>
      <c r="O95" s="16" t="str">
        <f aca="false">IF(OR(M95="",N95=""),"",N95*1000/(M95*M95)*10)</f>
        <v/>
      </c>
      <c r="P95" s="16" t="str">
        <f aca="false">IF(N95="","",IF(($D95="M"),(N95*61*1.35+20),IF(($D95="F"),(N95*59.7*1.35+15),"")))</f>
        <v/>
      </c>
      <c r="Q95" s="16" t="str">
        <f aca="false">IF(P95="","",P95*$R$1)</f>
        <v/>
      </c>
    </row>
    <row r="96" customFormat="false" ht="18.75" hidden="false" customHeight="false" outlineLevel="0" collapsed="false">
      <c r="A96" s="10" t="n">
        <v>95</v>
      </c>
      <c r="B96" s="11"/>
      <c r="C96" s="11"/>
      <c r="D96" s="12"/>
      <c r="E96" s="13"/>
      <c r="F96" s="14"/>
      <c r="G96" s="18"/>
      <c r="H96" s="18"/>
      <c r="I96" s="16" t="str">
        <f aca="false">IF(OR(G96="",H96=""),"",H96*1000/(G96*G96)*10)</f>
        <v/>
      </c>
      <c r="J96" s="16" t="str">
        <f aca="false">IF(H96="","",IF(($D96="M"),(H96*61*1.35+20),IF(($D96="F"),(H96*59.7*1.35+15),"")))</f>
        <v/>
      </c>
      <c r="K96" s="16" t="str">
        <f aca="false">IF(J96="","",J96*$R$1)</f>
        <v/>
      </c>
      <c r="L96" s="17"/>
      <c r="M96" s="18"/>
      <c r="N96" s="18"/>
      <c r="O96" s="16" t="str">
        <f aca="false">IF(OR(M96="",N96=""),"",N96*1000/(M96*M96)*10)</f>
        <v/>
      </c>
      <c r="P96" s="16" t="str">
        <f aca="false">IF(N96="","",IF(($D96="M"),(N96*61*1.35+20),IF(($D96="F"),(N96*59.7*1.35+15),"")))</f>
        <v/>
      </c>
      <c r="Q96" s="16" t="str">
        <f aca="false">IF(P96="","",P96*$R$1)</f>
        <v/>
      </c>
    </row>
    <row r="97" customFormat="false" ht="18.75" hidden="false" customHeight="false" outlineLevel="0" collapsed="false">
      <c r="A97" s="10" t="n">
        <v>96</v>
      </c>
      <c r="B97" s="11"/>
      <c r="C97" s="11"/>
      <c r="D97" s="12"/>
      <c r="E97" s="13"/>
      <c r="F97" s="14"/>
      <c r="G97" s="18"/>
      <c r="H97" s="18"/>
      <c r="I97" s="16" t="str">
        <f aca="false">IF(OR(G97="",H97=""),"",H97*1000/(G97*G97)*10)</f>
        <v/>
      </c>
      <c r="J97" s="16" t="str">
        <f aca="false">IF(H97="","",IF(($D97="M"),(H97*61*1.35+20),IF(($D97="F"),(H97*59.7*1.35+15),"")))</f>
        <v/>
      </c>
      <c r="K97" s="16" t="str">
        <f aca="false">IF(J97="","",J97*$R$1)</f>
        <v/>
      </c>
      <c r="L97" s="17"/>
      <c r="M97" s="18"/>
      <c r="N97" s="18"/>
      <c r="O97" s="16" t="str">
        <f aca="false">IF(OR(M97="",N97=""),"",N97*1000/(M97*M97)*10)</f>
        <v/>
      </c>
      <c r="P97" s="16" t="str">
        <f aca="false">IF(N97="","",IF(($D97="M"),(N97*61*1.35+20),IF(($D97="F"),(N97*59.7*1.35+15),"")))</f>
        <v/>
      </c>
      <c r="Q97" s="16" t="str">
        <f aca="false">IF(P97="","",P97*$R$1)</f>
        <v/>
      </c>
    </row>
    <row r="98" customFormat="false" ht="18.75" hidden="false" customHeight="false" outlineLevel="0" collapsed="false">
      <c r="A98" s="10" t="n">
        <v>97</v>
      </c>
      <c r="B98" s="11"/>
      <c r="C98" s="11"/>
      <c r="D98" s="12"/>
      <c r="E98" s="13"/>
      <c r="F98" s="14"/>
      <c r="G98" s="15"/>
      <c r="H98" s="18"/>
      <c r="I98" s="16" t="str">
        <f aca="false">IF(OR(G98="",H98=""),"",H98*1000/(G98*G98)*10)</f>
        <v/>
      </c>
      <c r="J98" s="16" t="str">
        <f aca="false">IF(H98="","",IF(($D98="M"),(H98*61*1.35+20),IF(($D98="F"),(H98*59.7*1.35+15),"")))</f>
        <v/>
      </c>
      <c r="K98" s="16" t="str">
        <f aca="false">IF(J98="","",J98*$R$1)</f>
        <v/>
      </c>
      <c r="L98" s="17"/>
      <c r="M98" s="15"/>
      <c r="N98" s="18"/>
      <c r="O98" s="16" t="str">
        <f aca="false">IF(OR(M98="",N98=""),"",N98*1000/(M98*M98)*10)</f>
        <v/>
      </c>
      <c r="P98" s="16" t="str">
        <f aca="false">IF(N98="","",IF(($D98="M"),(N98*61*1.35+20),IF(($D98="F"),(N98*59.7*1.35+15),"")))</f>
        <v/>
      </c>
      <c r="Q98" s="16" t="str">
        <f aca="false">IF(P98="","",P98*$R$1)</f>
        <v/>
      </c>
    </row>
    <row r="99" customFormat="false" ht="18.75" hidden="false" customHeight="false" outlineLevel="0" collapsed="false">
      <c r="A99" s="10" t="n">
        <v>98</v>
      </c>
      <c r="B99" s="11"/>
      <c r="C99" s="11"/>
      <c r="D99" s="12"/>
      <c r="E99" s="13"/>
      <c r="F99" s="14"/>
      <c r="G99" s="18"/>
      <c r="H99" s="18"/>
      <c r="I99" s="16" t="str">
        <f aca="false">IF(OR(G99="",H99=""),"",H99*1000/(G99*G99)*10)</f>
        <v/>
      </c>
      <c r="J99" s="16" t="str">
        <f aca="false">IF(H99="","",IF(($D99="M"),(H99*61*1.35+20),IF(($D99="F"),(H99*59.7*1.35+15),"")))</f>
        <v/>
      </c>
      <c r="K99" s="16" t="str">
        <f aca="false">IF(J99="","",J99*$R$1)</f>
        <v/>
      </c>
      <c r="L99" s="17"/>
      <c r="M99" s="18"/>
      <c r="N99" s="18"/>
      <c r="O99" s="16" t="str">
        <f aca="false">IF(OR(M99="",N99=""),"",N99*1000/(M99*M99)*10)</f>
        <v/>
      </c>
      <c r="P99" s="16" t="str">
        <f aca="false">IF(N99="","",IF(($D99="M"),(N99*61*1.35+20),IF(($D99="F"),(N99*59.7*1.35+15),"")))</f>
        <v/>
      </c>
      <c r="Q99" s="16" t="str">
        <f aca="false">IF(P99="","",P99*$R$1)</f>
        <v/>
      </c>
    </row>
    <row r="100" customFormat="false" ht="18.75" hidden="false" customHeight="false" outlineLevel="0" collapsed="false">
      <c r="A100" s="10" t="n">
        <v>99</v>
      </c>
      <c r="B100" s="11"/>
      <c r="C100" s="11"/>
      <c r="D100" s="12"/>
      <c r="E100" s="13"/>
      <c r="F100" s="14"/>
      <c r="G100" s="18"/>
      <c r="H100" s="18"/>
      <c r="I100" s="16" t="str">
        <f aca="false">IF(OR(G100="",H100=""),"",H100*1000/(G100*G100)*10)</f>
        <v/>
      </c>
      <c r="J100" s="16" t="str">
        <f aca="false">IF(H100="","",IF(($D100="M"),(H100*61*1.35+20),IF(($D100="F"),(H100*59.7*1.35+15),"")))</f>
        <v/>
      </c>
      <c r="K100" s="16" t="str">
        <f aca="false">IF(J100="","",J100*$R$1)</f>
        <v/>
      </c>
      <c r="L100" s="17"/>
      <c r="M100" s="18"/>
      <c r="N100" s="18"/>
      <c r="O100" s="16" t="str">
        <f aca="false">IF(OR(M100="",N100=""),"",N100*1000/(M100*M100)*10)</f>
        <v/>
      </c>
      <c r="P100" s="16" t="str">
        <f aca="false">IF(N100="","",IF(($D100="M"),(N100*61*1.35+20),IF(($D100="F"),(N100*59.7*1.35+15),"")))</f>
        <v/>
      </c>
      <c r="Q100" s="16" t="str">
        <f aca="false">IF(P100="","",P100*$R$1)</f>
        <v/>
      </c>
    </row>
    <row r="101" customFormat="false" ht="18.75" hidden="false" customHeight="false" outlineLevel="0" collapsed="false">
      <c r="A101" s="10" t="n">
        <v>100</v>
      </c>
      <c r="B101" s="11"/>
      <c r="C101" s="11"/>
      <c r="D101" s="12"/>
      <c r="E101" s="13"/>
      <c r="F101" s="14"/>
      <c r="G101" s="15"/>
      <c r="H101" s="18"/>
      <c r="I101" s="16" t="str">
        <f aca="false">IF(OR(G101="",H101=""),"",H101*1000/(G101*G101)*10)</f>
        <v/>
      </c>
      <c r="J101" s="16" t="str">
        <f aca="false">IF(H101="","",IF(($D101="M"),(H101*61*1.35+20),IF(($D101="F"),(H101*59.7*1.35+15),"")))</f>
        <v/>
      </c>
      <c r="K101" s="16" t="str">
        <f aca="false">IF(J101="","",J101*$R$1)</f>
        <v/>
      </c>
      <c r="L101" s="17"/>
      <c r="M101" s="15"/>
      <c r="N101" s="18"/>
      <c r="O101" s="16" t="str">
        <f aca="false">IF(OR(M101="",N101=""),"",N101*1000/(M101*M101)*10)</f>
        <v/>
      </c>
      <c r="P101" s="16" t="str">
        <f aca="false">IF(N101="","",IF(($D101="M"),(N101*61*1.35+20),IF(($D101="F"),(N101*59.7*1.35+15),"")))</f>
        <v/>
      </c>
      <c r="Q101" s="16" t="str">
        <f aca="false">IF(P101="","",P101*$R$1)</f>
        <v/>
      </c>
    </row>
    <row r="102" customFormat="false" ht="18.75" hidden="false" customHeight="false" outlineLevel="0" collapsed="false">
      <c r="C102" s="20"/>
      <c r="D102" s="21" t="s">
        <v>15</v>
      </c>
      <c r="E102" s="21"/>
      <c r="F102" s="22" t="s">
        <v>16</v>
      </c>
      <c r="G102" s="16" t="str">
        <f aca="false">IFERROR(AVERAGEIFS(G2:G101,D2:D101,"M"),"")</f>
        <v/>
      </c>
      <c r="H102" s="16" t="str">
        <f aca="false">IFERROR(AVERAGEIFS(H2:H101,D2:D101,"M"),"")</f>
        <v/>
      </c>
      <c r="I102" s="16" t="str">
        <f aca="false">IFERROR(AVERAGEIFS(I2:I101,D2:D101,"M"),"")</f>
        <v/>
      </c>
      <c r="J102" s="16" t="str">
        <f aca="false">IFERROR(AVERAGEIFS(J2:J101,D2:D101,"M"),"")</f>
        <v/>
      </c>
      <c r="K102" s="16" t="str">
        <f aca="false">IFERROR(AVERAGEIFS(K2:K101,D2:D101,"M"),"")</f>
        <v/>
      </c>
      <c r="L102" s="22" t="s">
        <v>16</v>
      </c>
      <c r="M102" s="16" t="str">
        <f aca="false">IFERROR(AVERAGEIFS(M2:M101,D2:D101,"M"),"")</f>
        <v/>
      </c>
      <c r="N102" s="16" t="str">
        <f aca="false">IFERROR(AVERAGEIFS(N2:N101,D2:D101,"M"),"")</f>
        <v/>
      </c>
      <c r="O102" s="16" t="str">
        <f aca="false">IFERROR(AVERAGEIFS(O2:O101,D2:D101,"M"),"")</f>
        <v/>
      </c>
      <c r="P102" s="16" t="str">
        <f aca="false">IFERROR(AVERAGEIFS(P2:P101,D2:D101,"M"),"")</f>
        <v/>
      </c>
      <c r="Q102" s="16" t="str">
        <f aca="false">IFERROR(AVERAGEIFS(Q2:Q101,D2:D101,"M"),"")</f>
        <v/>
      </c>
    </row>
    <row r="103" customFormat="false" ht="18.75" hidden="false" customHeight="false" outlineLevel="0" collapsed="false">
      <c r="C103" s="20"/>
      <c r="D103" s="21"/>
      <c r="E103" s="21"/>
      <c r="F103" s="22" t="s">
        <v>17</v>
      </c>
      <c r="G103" s="16" t="str">
        <f aca="false" t="array" ref="G103:G103">IF(COUNTIFS(D2:D101,"M",G2:G101,"&lt;&gt;")&gt;0,MAX(IF(D2:D101="M",G2:G101)),"")</f>
        <v/>
      </c>
      <c r="H103" s="16" t="str">
        <f aca="false" t="array" ref="H103:H103">IF(COUNTIFS(D2:D101,"M",H2:H101,"&lt;&gt;")&gt;0,MAX(IF(D2:D101="M",H2:H101)),"")</f>
        <v/>
      </c>
      <c r="I103" s="16" t="str">
        <f aca="false" t="array" ref="I103:I103">IF(COUNTIFS(D2:D101,"M",I2:I101,"&gt;0")&gt;0,MAX(IF(D2:D101="M",I2:I101)),"")</f>
        <v/>
      </c>
      <c r="J103" s="16" t="str">
        <f aca="false" t="array" ref="J103:J103">IF(COUNTIFS(D2:D101,"M",J2:J101,"&gt;0")&gt;0,MAX(IF(D2:D101="M",J2:J101)),"")</f>
        <v/>
      </c>
      <c r="K103" s="16" t="str">
        <f aca="false" t="array" ref="K103:K103">IF(COUNTIFS(D2:D101,"M",K2:K101,"&gt;0")&gt;0,MAX(IF(D2:D101="M",K2:K101)),"")</f>
        <v/>
      </c>
      <c r="L103" s="23" t="s">
        <v>17</v>
      </c>
      <c r="M103" s="16" t="str">
        <f aca="false" t="array" ref="M103:M103">IF(COUNTIFS(D2:D101,"M",M2:M101,"&lt;&gt;")&gt;0,MAX(IF(D2:D101="M",M2:M101)),"")</f>
        <v/>
      </c>
      <c r="N103" s="16" t="str">
        <f aca="false" t="array" ref="N103:N103">IF(COUNTIFS(D2:D101,"M",N2:N101,"&lt;&gt;")&gt;0,MAX(IF(D2:D101="M",N2:N101)),"")</f>
        <v/>
      </c>
      <c r="O103" s="16" t="str">
        <f aca="false" t="array" ref="O103:O103">IF(COUNTIFS(D2:D101,"M",O2:O101,"&gt;0")&gt;0,MAX(IF(D2:D101="M",O2:O101)),"")</f>
        <v/>
      </c>
      <c r="P103" s="16" t="str">
        <f aca="false" t="array" ref="P103:P103">IF(COUNTIFS(D2:D101,"M",P2:P101,"&gt;0")&gt;0,MAX(IF(D2:D101="M",P2:P101)),"")</f>
        <v/>
      </c>
      <c r="Q103" s="16" t="str">
        <f aca="false" t="array" ref="Q103:Q103">IF(COUNTIFS(D2:D101,"M",Q2:Q101,"&gt;0")&gt;0,MAX(IF(D2:D101="M",Q2:Q101)),"")</f>
        <v/>
      </c>
    </row>
    <row r="104" customFormat="false" ht="18.75" hidden="false" customHeight="false" outlineLevel="0" collapsed="false">
      <c r="C104" s="20"/>
      <c r="D104" s="21"/>
      <c r="E104" s="21"/>
      <c r="F104" s="22" t="s">
        <v>18</v>
      </c>
      <c r="G104" s="24" t="str">
        <f aca="false" t="array" ref="G104:G104">IFERROR(SMALL(IF(D2:D101="M",G2:G101),COUNTIFS(D2:D101,"M",G2:G101,"")+1),"")</f>
        <v/>
      </c>
      <c r="H104" s="24" t="str">
        <f aca="false" t="array" ref="H104:H104">IFERROR(SMALL(IF(D2:D101="M",H2:H101),COUNTIFS(D2:D101,"M",H2:H101,"")+1),"")</f>
        <v/>
      </c>
      <c r="I104" s="24" t="str">
        <f aca="false" t="array" ref="I104:I104">IFERROR(SMALL(IF(D2:D101="M",I2:I101),COUNTIFS(D2:D101,"M",I2:I101,0)+1),"")</f>
        <v/>
      </c>
      <c r="J104" s="24" t="str">
        <f aca="false" t="array" ref="J104:J104">IFERROR(SMALL(IF(D2:D101="M",J2:J101),COUNTIFS(D2:D101,"M",J2:J101,0)+1),"")</f>
        <v/>
      </c>
      <c r="K104" s="24" t="str">
        <f aca="false" t="array" ref="K104:K104">IFERROR(SMALL(IF(D2:D101="M",K2:K101),COUNTIFS(D2:D101,"M",K2:K101,0)+1),"")</f>
        <v/>
      </c>
      <c r="L104" s="23" t="s">
        <v>18</v>
      </c>
      <c r="M104" s="24" t="str">
        <f aca="false" t="array" ref="M104:M104">IFERROR(SMALL(IF(D2:D101="M",M2:M101),COUNTIFS(D2:D101,"M",M2:M101,"")+1),"")</f>
        <v/>
      </c>
      <c r="N104" s="24" t="str">
        <f aca="false" t="array" ref="N104:N104">IFERROR(SMALL(IF(D2:D101="M",N2:N101),COUNTIFS(D2:D101,"M",N2:N101,"")+1),"")</f>
        <v/>
      </c>
      <c r="O104" s="24" t="str">
        <f aca="false" t="array" ref="O104:O104">IFERROR(SMALL(IF(D2:D101="M",O2:O101),COUNTIFS(D2:D101,"M",O2:O101,0)+1),"")</f>
        <v/>
      </c>
      <c r="P104" s="24" t="str">
        <f aca="false" t="array" ref="P104:P104">IFERROR(SMALL(IF(D2:D101="M",P2:P101),COUNTIFS(D2:D101,"M",P2:P101,0)+1),"")</f>
        <v/>
      </c>
      <c r="Q104" s="24" t="str">
        <f aca="false" t="array" ref="Q104:Q104">IFERROR(SMALL(IF(D2:D101="M",Q2:Q101),COUNTIFS(D2:D101,"M",Q2:Q101,0)+1),"")</f>
        <v/>
      </c>
    </row>
    <row r="105" customFormat="false" ht="18.75" hidden="false" customHeight="false" outlineLevel="0" collapsed="false">
      <c r="C105" s="20"/>
      <c r="D105" s="21" t="s">
        <v>19</v>
      </c>
      <c r="E105" s="21"/>
      <c r="F105" s="22" t="s">
        <v>16</v>
      </c>
      <c r="G105" s="16" t="str">
        <f aca="false">IFERROR(AVERAGEIFS(G2:G101,D2:D101,"F"),"")</f>
        <v/>
      </c>
      <c r="H105" s="16" t="str">
        <f aca="false">IFERROR(AVERAGEIFS(H2:H101,D2:D101,"F"),"")</f>
        <v/>
      </c>
      <c r="I105" s="16" t="str">
        <f aca="false">IFERROR(AVERAGEIFS(I2:I101,D2:D101,"F"),"")</f>
        <v/>
      </c>
      <c r="J105" s="16" t="str">
        <f aca="false">IFERROR(AVERAGEIFS(J2:J101,D2:D101,"F"),"")</f>
        <v/>
      </c>
      <c r="K105" s="16" t="str">
        <f aca="false">IFERROR(AVERAGEIFS(K2:K101,D2:D101,"F"),"")</f>
        <v/>
      </c>
      <c r="L105" s="22" t="s">
        <v>16</v>
      </c>
      <c r="M105" s="16" t="str">
        <f aca="false">IFERROR(AVERAGEIFS(M2:M101,D2:D101,"F"),"")</f>
        <v/>
      </c>
      <c r="N105" s="16" t="str">
        <f aca="false">IFERROR(AVERAGEIFS(N2:N101,D2:D101,"F"),"")</f>
        <v/>
      </c>
      <c r="O105" s="16" t="str">
        <f aca="false">IFERROR(AVERAGEIFS(O2:O101,D2:D101,"F"),"")</f>
        <v/>
      </c>
      <c r="P105" s="16" t="str">
        <f aca="false">IFERROR(AVERAGEIFS(P2:P101,D2:D101,"F"),"")</f>
        <v/>
      </c>
      <c r="Q105" s="16" t="str">
        <f aca="false">IFERROR(AVERAGEIFS(Q2:Q101,D2:D101,"F"),"")</f>
        <v/>
      </c>
    </row>
    <row r="106" customFormat="false" ht="18.75" hidden="false" customHeight="false" outlineLevel="0" collapsed="false">
      <c r="C106" s="20"/>
      <c r="D106" s="21"/>
      <c r="E106" s="21"/>
      <c r="F106" s="22" t="s">
        <v>17</v>
      </c>
      <c r="G106" s="16" t="str">
        <f aca="false" t="array" ref="G106:G106">IF(COUNTIFS(D2:D101,"F",G2:G101,"&lt;&gt;")&gt;0,MAX(IF(D2:D101="F",G2:G101)),"")</f>
        <v/>
      </c>
      <c r="H106" s="16" t="str">
        <f aca="false" t="array" ref="H106:H106">IF(COUNTIFS(D2:D101,"F",H2:H101,"&lt;&gt;")&gt;0,MAX(IF(D2:D101="F",H2:H101)),"")</f>
        <v/>
      </c>
      <c r="I106" s="16" t="str">
        <f aca="false" t="array" ref="I106:I106">IF(COUNTIFS(D2:D101,"F",I2:I101,"&gt;0")&gt;0,MAX(IF(D2:D101="F",I2:I101)),"")</f>
        <v/>
      </c>
      <c r="J106" s="16" t="str">
        <f aca="false" t="array" ref="J106:J106">IF(COUNTIFS(D2:D101,"F",J2:J101,"&gt;0")&gt;0,MAX(IF(D2:D101="F",J2:J101)),"")</f>
        <v/>
      </c>
      <c r="K106" s="16" t="str">
        <f aca="false" t="array" ref="K106:K106">IF(COUNTIFS(D2:D101,"F",K2:K101,"&gt;0")&gt;0,MAX(IF(D2:D101="F",K2:K101)),"")</f>
        <v/>
      </c>
      <c r="L106" s="23" t="s">
        <v>17</v>
      </c>
      <c r="M106" s="16" t="str">
        <f aca="false" t="array" ref="M106:M106">IF(COUNTIFS(D2:D101,"F",M2:M101,"&lt;&gt;")&gt;0,MAX(IF(D2:D101="F",M2:M101)),"")</f>
        <v/>
      </c>
      <c r="N106" s="16" t="str">
        <f aca="false" t="array" ref="N106:N106">IF(COUNTIFS(D2:D101,"F",N2:N101,"&lt;&gt;")&gt;0,MAX(IF(D2:D101="F",N2:N101)),"")</f>
        <v/>
      </c>
      <c r="O106" s="16" t="str">
        <f aca="false" t="array" ref="O106:O106">IF(COUNTIFS(D2:D101,"F",O2:O101,"&gt;0")&gt;0,MAX(IF(D2:D101="F",O2:O101)),"")</f>
        <v/>
      </c>
      <c r="P106" s="16" t="str">
        <f aca="false" t="array" ref="P106:P106">IF(COUNTIFS(D2:D101,"F",P2:P101,"&gt;0")&gt;0,MAX(IF(D2:D101="F",P2:P101)),"")</f>
        <v/>
      </c>
      <c r="Q106" s="16" t="str">
        <f aca="false" t="array" ref="Q106:Q106">IF(COUNTIFS(D2:D101,"F",Q2:Q101,"&gt;0")&gt;0,MAX(IF(D2:D101="F",Q2:Q101)),"")</f>
        <v/>
      </c>
    </row>
    <row r="107" customFormat="false" ht="18.75" hidden="false" customHeight="false" outlineLevel="0" collapsed="false">
      <c r="C107" s="20"/>
      <c r="D107" s="21"/>
      <c r="E107" s="21"/>
      <c r="F107" s="22" t="s">
        <v>18</v>
      </c>
      <c r="G107" s="16" t="str">
        <f aca="false" t="array" ref="G107:G107">IFERROR(SMALL(IF(D2:D101="F",G2:G101),COUNTIFS(D2:D101,"F",G2:G101,"")+1),"")</f>
        <v/>
      </c>
      <c r="H107" s="16" t="str">
        <f aca="false" t="array" ref="H107:H107">IFERROR(SMALL(IF(D2:D101="F",H2:H101),COUNTIFS(D2:D101,"F",H2:H101,"")+1),"")</f>
        <v/>
      </c>
      <c r="I107" s="24" t="str">
        <f aca="false" t="array" ref="I107:I107">IFERROR(SMALL(IF(D2:D101="F",I2:I101),COUNTIFS(D2:D101,"F",I2:I101,0)+1),"")</f>
        <v/>
      </c>
      <c r="J107" s="24" t="str">
        <f aca="false" t="array" ref="J107:J107">IFERROR(SMALL(IF(D2:D101="F",J2:J101),COUNTIFS(D2:D101,"F",J2:J101,0)+1),"")</f>
        <v/>
      </c>
      <c r="K107" s="24" t="str">
        <f aca="false" t="array" ref="K107:K107">IFERROR(SMALL(IF(D2:D101="F",K2:K101),COUNTIFS(D2:D101,"F",K2:K101,0)+1),"")</f>
        <v/>
      </c>
      <c r="L107" s="22" t="s">
        <v>18</v>
      </c>
      <c r="M107" s="16" t="str">
        <f aca="false" t="array" ref="M107:M107">IFERROR(SMALL(IF(D2:D101="F",M2:M101),COUNTIFS(D2:D101,"F",M2:M101,"")+1),"")</f>
        <v/>
      </c>
      <c r="N107" s="16" t="str">
        <f aca="false" t="array" ref="N107:N107">IFERROR(SMALL(IF(D2:D101="F",N2:N101),COUNTIFS(D2:D101,"F",N2:N101,"")+1),"")</f>
        <v/>
      </c>
      <c r="O107" s="24" t="str">
        <f aca="false" t="array" ref="O107:O107">IFERROR(SMALL(IF(D2:D101="F",O2:O101),COUNTIFS(D2:D101,"F",O2:O101,0)+1),"")</f>
        <v/>
      </c>
      <c r="P107" s="24" t="str">
        <f aca="false" t="array" ref="P107:P107">IFERROR(SMALL(IF(D2:D101="F",P2:P101),COUNTIFS(D2:D101,"F",P2:P101,0)+1),"")</f>
        <v/>
      </c>
      <c r="Q107" s="24" t="str">
        <f aca="false" t="array" ref="Q107:Q107">IFERROR(SMALL(IF(D2:D101="F",Q2:Q101),COUNTIFS(D2:D101,"F",Q2:Q101,0)+1),"")</f>
        <v/>
      </c>
    </row>
  </sheetData>
  <mergeCells count="2">
    <mergeCell ref="D102:E104"/>
    <mergeCell ref="D105:E107"/>
  </mergeCells>
  <conditionalFormatting sqref="G2:G101">
    <cfRule type="expression" priority="2" aboveAverage="0" equalAverage="0" bottom="0" percent="0" rank="0" text="" dxfId="6">
      <formula>AND(G2="",H2&lt;&gt;"")</formula>
    </cfRule>
  </conditionalFormatting>
  <conditionalFormatting sqref="H2:H101">
    <cfRule type="expression" priority="3" aboveAverage="0" equalAverage="0" bottom="0" percent="0" rank="0" text="" dxfId="7">
      <formula>AND(H2="",G2&lt;&gt;"")</formula>
    </cfRule>
  </conditionalFormatting>
  <conditionalFormatting sqref="M2:M96">
    <cfRule type="expression" priority="4" aboveAverage="0" equalAverage="0" bottom="0" percent="0" rank="0" text="" dxfId="8">
      <formula>AND(M2="",N2&lt;&gt;"")</formula>
    </cfRule>
  </conditionalFormatting>
  <conditionalFormatting sqref="N2:N96">
    <cfRule type="expression" priority="5" aboveAverage="0" equalAverage="0" bottom="0" percent="0" rank="0" text="" dxfId="9">
      <formula>AND(N2="",M2&lt;&gt;"")</formula>
    </cfRule>
  </conditionalFormatting>
  <conditionalFormatting sqref="M97:M101">
    <cfRule type="expression" priority="6" aboveAverage="0" equalAverage="0" bottom="0" percent="0" rank="0" text="" dxfId="10">
      <formula>AND(M97="",N97&lt;&gt;"")</formula>
    </cfRule>
  </conditionalFormatting>
  <conditionalFormatting sqref="N97:N101">
    <cfRule type="expression" priority="7" aboveAverage="0" equalAverage="0" bottom="0" percent="0" rank="0" text="" dxfId="11">
      <formula>AND(N97="",M97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Q2" activeCellId="0" sqref="Q2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9.93"/>
    <col collapsed="false" customWidth="true" hidden="false" outlineLevel="0" max="3" min="3" style="1" width="13.47"/>
    <col collapsed="false" customWidth="true" hidden="false" outlineLevel="0" max="4" min="4" style="1" width="4.25"/>
    <col collapsed="false" customWidth="true" hidden="false" outlineLevel="0" max="5" min="5" style="1" width="12.76"/>
    <col collapsed="false" customWidth="true" hidden="false" outlineLevel="0" max="6" min="6" style="1" width="8.08"/>
    <col collapsed="false" customWidth="true" hidden="false" outlineLevel="0" max="9" min="7" style="1" width="7.37"/>
    <col collapsed="false" customWidth="true" hidden="false" outlineLevel="0" max="11" min="10" style="1" width="8.8"/>
    <col collapsed="false" customWidth="true" hidden="false" outlineLevel="0" max="15" min="12" style="1" width="7.37"/>
    <col collapsed="false" customWidth="true" hidden="false" outlineLevel="0" max="17" min="16" style="1" width="8.8"/>
    <col collapsed="false" customWidth="false" hidden="false" outlineLevel="0" max="257" min="18" style="1" width="10.2"/>
  </cols>
  <sheetData>
    <row r="1" customFormat="false" ht="170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25" t="s">
        <v>6</v>
      </c>
      <c r="H1" s="25" t="s">
        <v>7</v>
      </c>
      <c r="I1" s="25" t="s">
        <v>8</v>
      </c>
      <c r="J1" s="5" t="s">
        <v>9</v>
      </c>
      <c r="K1" s="6" t="str">
        <f aca="false">"4月EER"&amp;$R$1*100&amp;"%"</f>
        <v>4月EER50%</v>
      </c>
      <c r="L1" s="8" t="s">
        <v>10</v>
      </c>
      <c r="M1" s="25" t="s">
        <v>11</v>
      </c>
      <c r="N1" s="25" t="s">
        <v>12</v>
      </c>
      <c r="O1" s="25" t="s">
        <v>13</v>
      </c>
      <c r="P1" s="5" t="s">
        <v>14</v>
      </c>
      <c r="Q1" s="6" t="str">
        <f aca="false">"10月EER"&amp;$R$1*100&amp;"%"</f>
        <v>10月EER50%</v>
      </c>
      <c r="R1" s="9" t="n">
        <v>0.5</v>
      </c>
    </row>
    <row r="2" customFormat="false" ht="18.75" hidden="false" customHeight="false" outlineLevel="0" collapsed="false">
      <c r="A2" s="10" t="n">
        <v>1</v>
      </c>
      <c r="B2" s="11"/>
      <c r="C2" s="11"/>
      <c r="D2" s="11"/>
      <c r="E2" s="13"/>
      <c r="F2" s="14"/>
      <c r="G2" s="18"/>
      <c r="H2" s="18"/>
      <c r="I2" s="16" t="str">
        <f aca="false">IF(OR(G2="",H2=""),"",H2*1000/(G2*G2)*10)</f>
        <v/>
      </c>
      <c r="J2" s="16" t="str">
        <f aca="false">IF(H2="","",IF(($D2="M"),(H2*61*1.35+20),IF(($D2="F"),(H2*59.7*1.35+15),"")))</f>
        <v/>
      </c>
      <c r="K2" s="16" t="str">
        <f aca="false">IF(J2="","",J2*$R$1)</f>
        <v/>
      </c>
      <c r="L2" s="26"/>
      <c r="M2" s="18"/>
      <c r="N2" s="18"/>
      <c r="O2" s="16" t="str">
        <f aca="false">IF(OR(M2="",N2=""),"",N2*1000/(M2*M2)*10)</f>
        <v/>
      </c>
      <c r="P2" s="16" t="str">
        <f aca="false">IF(N2="","",IF(($D2="M")*(L2=2),(N2*61*1.35+20),IF(($D2="F")*(L2=2),(N2*59.7*1.35+15),IF(($D2="M")*(L2=3),(N2*54.8*1.45+10),IF(($D2="F")*(L2=3),(N2*52.2*1.45+10),"")))))</f>
        <v/>
      </c>
      <c r="Q2" s="16" t="str">
        <f aca="false">IF(P2="","",P2*$R$1)</f>
        <v/>
      </c>
    </row>
    <row r="3" customFormat="false" ht="18.75" hidden="false" customHeight="false" outlineLevel="0" collapsed="false">
      <c r="A3" s="10" t="n">
        <v>2</v>
      </c>
      <c r="B3" s="11"/>
      <c r="C3" s="11"/>
      <c r="D3" s="11"/>
      <c r="E3" s="13"/>
      <c r="F3" s="14"/>
      <c r="G3" s="18"/>
      <c r="H3" s="18"/>
      <c r="I3" s="16" t="str">
        <f aca="false">IF(OR(G3="",H3=""),"",H3*1000/(G3*G3)*10)</f>
        <v/>
      </c>
      <c r="J3" s="16" t="str">
        <f aca="false">IF(H3="","",IF(($D3="M"),(H3*61*1.35+20),IF(($D3="F"),(H3*59.7*1.35+15),"")))</f>
        <v/>
      </c>
      <c r="K3" s="16" t="str">
        <f aca="false">IF(J3="","",J3*$R$1)</f>
        <v/>
      </c>
      <c r="L3" s="26"/>
      <c r="M3" s="18"/>
      <c r="N3" s="18"/>
      <c r="O3" s="16" t="str">
        <f aca="false">IF(OR(M3="",N3=""),"",N3*1000/(M3*M3)*10)</f>
        <v/>
      </c>
      <c r="P3" s="16" t="str">
        <f aca="false">IF(N3="","",IF(($D3="M")*(L3=2),(N3*61*1.35+20),IF(($D3="F")*(L3=2),(N3*59.7*1.35+15),IF(($D3="M")*(L3=3),(N3*54.8*1.45+10),IF(($D3="F")*(L3=3),(N3*52.2*1.45+10),"")))))</f>
        <v/>
      </c>
      <c r="Q3" s="16" t="str">
        <f aca="false">IF(P3="","",P3*$R$1)</f>
        <v/>
      </c>
    </row>
    <row r="4" customFormat="false" ht="18.75" hidden="false" customHeight="false" outlineLevel="0" collapsed="false">
      <c r="A4" s="10" t="n">
        <v>3</v>
      </c>
      <c r="B4" s="11"/>
      <c r="C4" s="11"/>
      <c r="D4" s="11"/>
      <c r="E4" s="13"/>
      <c r="F4" s="14"/>
      <c r="G4" s="18"/>
      <c r="H4" s="18"/>
      <c r="I4" s="16" t="str">
        <f aca="false">IF(OR(G4="",H4=""),"",H4*1000/(G4*G4)*10)</f>
        <v/>
      </c>
      <c r="J4" s="16" t="str">
        <f aca="false">IF(H4="","",IF(($D4="M"),(H4*61*1.35+20),IF(($D4="F"),(H4*59.7*1.35+15),"")))</f>
        <v/>
      </c>
      <c r="K4" s="16" t="str">
        <f aca="false">IF(J4="","",J4*$R$1)</f>
        <v/>
      </c>
      <c r="L4" s="26"/>
      <c r="M4" s="18"/>
      <c r="N4" s="18"/>
      <c r="O4" s="16" t="str">
        <f aca="false">IF(OR(M4="",N4=""),"",N4*1000/(M4*M4)*10)</f>
        <v/>
      </c>
      <c r="P4" s="16" t="str">
        <f aca="false">IF(N4="","",IF(($D4="M")*(L4=2),(N4*61*1.35+20),IF(($D4="F")*(L4=2),(N4*59.7*1.35+15),IF(($D4="M")*(L4=3),(N4*54.8*1.45+10),IF(($D4="F")*(L4=3),(N4*52.2*1.45+10),"")))))</f>
        <v/>
      </c>
      <c r="Q4" s="16" t="str">
        <f aca="false">IF(P4="","",P4*$R$1)</f>
        <v/>
      </c>
    </row>
    <row r="5" customFormat="false" ht="18.75" hidden="false" customHeight="false" outlineLevel="0" collapsed="false">
      <c r="A5" s="10" t="n">
        <v>4</v>
      </c>
      <c r="B5" s="11"/>
      <c r="C5" s="11"/>
      <c r="D5" s="11"/>
      <c r="E5" s="13"/>
      <c r="F5" s="14"/>
      <c r="G5" s="18"/>
      <c r="H5" s="18"/>
      <c r="I5" s="16" t="str">
        <f aca="false">IF(OR(G5="",H5=""),"",H5*1000/(G5*G5)*10)</f>
        <v/>
      </c>
      <c r="J5" s="16" t="str">
        <f aca="false">IF(H5="","",IF(($D5="M"),(H5*61*1.35+20),IF(($D5="F"),(H5*59.7*1.35+15),"")))</f>
        <v/>
      </c>
      <c r="K5" s="16" t="str">
        <f aca="false">IF(J5="","",J5*$R$1)</f>
        <v/>
      </c>
      <c r="L5" s="26"/>
      <c r="M5" s="15"/>
      <c r="N5" s="18"/>
      <c r="O5" s="16" t="str">
        <f aca="false">IF(OR(M5="",N5=""),"",N5*1000/(M5*M5)*10)</f>
        <v/>
      </c>
      <c r="P5" s="16" t="str">
        <f aca="false">IF(N5="","",IF(($D5="M")*(L5=2),(N5*61*1.35+20),IF(($D5="F")*(L5=2),(N5*59.7*1.35+15),IF(($D5="M")*(L5=3),(N5*54.8*1.45+10),IF(($D5="F")*(L5=3),(N5*52.2*1.45+10),"")))))</f>
        <v/>
      </c>
      <c r="Q5" s="16" t="str">
        <f aca="false">IF(P5="","",P5*$R$1)</f>
        <v/>
      </c>
    </row>
    <row r="6" customFormat="false" ht="18.75" hidden="false" customHeight="false" outlineLevel="0" collapsed="false">
      <c r="A6" s="10" t="n">
        <v>5</v>
      </c>
      <c r="B6" s="11"/>
      <c r="C6" s="11"/>
      <c r="D6" s="11"/>
      <c r="E6" s="13"/>
      <c r="F6" s="14"/>
      <c r="G6" s="18"/>
      <c r="H6" s="18"/>
      <c r="I6" s="16" t="str">
        <f aca="false">IF(OR(G6="",H6=""),"",H6*1000/(G6*G6)*10)</f>
        <v/>
      </c>
      <c r="J6" s="16" t="str">
        <f aca="false">IF(H6="","",IF(($D6="M"),(H6*61*1.35+20),IF(($D6="F"),(H6*59.7*1.35+15),"")))</f>
        <v/>
      </c>
      <c r="K6" s="16" t="str">
        <f aca="false">IF(J6="","",J6*$R$1)</f>
        <v/>
      </c>
      <c r="L6" s="26"/>
      <c r="M6" s="18"/>
      <c r="N6" s="18"/>
      <c r="O6" s="16" t="str">
        <f aca="false">IF(OR(M6="",N6=""),"",N6*1000/(M6*M6)*10)</f>
        <v/>
      </c>
      <c r="P6" s="16" t="str">
        <f aca="false">IF(N6="","",IF(($D6="M")*(L6=2),(N6*61*1.35+20),IF(($D6="F")*(L6=2),(N6*59.7*1.35+15),IF(($D6="M")*(L6=3),(N6*54.8*1.45+10),IF(($D6="F")*(L6=3),(N6*52.2*1.45+10),"")))))</f>
        <v/>
      </c>
      <c r="Q6" s="16" t="str">
        <f aca="false">IF(P6="","",P6*$R$1)</f>
        <v/>
      </c>
    </row>
    <row r="7" customFormat="false" ht="18.75" hidden="false" customHeight="false" outlineLevel="0" collapsed="false">
      <c r="A7" s="10" t="n">
        <v>6</v>
      </c>
      <c r="B7" s="11"/>
      <c r="C7" s="11"/>
      <c r="D7" s="11"/>
      <c r="E7" s="13"/>
      <c r="F7" s="14"/>
      <c r="G7" s="18"/>
      <c r="H7" s="18"/>
      <c r="I7" s="16" t="str">
        <f aca="false">IF(OR(G7="",H7=""),"",H7*1000/(G7*G7)*10)</f>
        <v/>
      </c>
      <c r="J7" s="16" t="str">
        <f aca="false">IF(H7="","",IF(($D7="M"),(H7*61*1.35+20),IF(($D7="F"),(H7*59.7*1.35+15),"")))</f>
        <v/>
      </c>
      <c r="K7" s="16" t="str">
        <f aca="false">IF(J7="","",J7*$R$1)</f>
        <v/>
      </c>
      <c r="L7" s="26"/>
      <c r="M7" s="18"/>
      <c r="N7" s="18"/>
      <c r="O7" s="16" t="str">
        <f aca="false">IF(OR(M7="",N7=""),"",N7*1000/(M7*M7)*10)</f>
        <v/>
      </c>
      <c r="P7" s="16" t="str">
        <f aca="false">IF(N7="","",IF(($D7="M")*(L7=2),(N7*61*1.35+20),IF(($D7="F")*(L7=2),(N7*59.7*1.35+15),IF(($D7="M")*(L7=3),(N7*54.8*1.45+10),IF(($D7="F")*(L7=3),(N7*52.2*1.45+10),"")))))</f>
        <v/>
      </c>
      <c r="Q7" s="16" t="str">
        <f aca="false">IF(P7="","",P7*$R$1)</f>
        <v/>
      </c>
    </row>
    <row r="8" customFormat="false" ht="18.75" hidden="false" customHeight="false" outlineLevel="0" collapsed="false">
      <c r="A8" s="10" t="n">
        <v>7</v>
      </c>
      <c r="B8" s="11"/>
      <c r="C8" s="11"/>
      <c r="D8" s="11"/>
      <c r="E8" s="13"/>
      <c r="F8" s="14"/>
      <c r="G8" s="18"/>
      <c r="H8" s="18"/>
      <c r="I8" s="16" t="str">
        <f aca="false">IF(OR(G8="",H8=""),"",H8*1000/(G8*G8)*10)</f>
        <v/>
      </c>
      <c r="J8" s="16" t="str">
        <f aca="false">IF(H8="","",IF(($D8="M"),(H8*61*1.35+20),IF(($D8="F"),(H8*59.7*1.35+15),"")))</f>
        <v/>
      </c>
      <c r="K8" s="16" t="str">
        <f aca="false">IF(J8="","",J8*$R$1)</f>
        <v/>
      </c>
      <c r="L8" s="26"/>
      <c r="M8" s="18"/>
      <c r="N8" s="18"/>
      <c r="O8" s="16" t="str">
        <f aca="false">IF(OR(M8="",N8=""),"",N8*1000/(M8*M8)*10)</f>
        <v/>
      </c>
      <c r="P8" s="16" t="str">
        <f aca="false">IF(N8="","",IF(($D8="M")*(L8=2),(N8*61*1.35+20),IF(($D8="F")*(L8=2),(N8*59.7*1.35+15),IF(($D8="M")*(L8=3),(N8*54.8*1.45+10),IF(($D8="F")*(L8=3),(N8*52.2*1.45+10),"")))))</f>
        <v/>
      </c>
      <c r="Q8" s="16" t="str">
        <f aca="false">IF(P8="","",P8*$R$1)</f>
        <v/>
      </c>
    </row>
    <row r="9" customFormat="false" ht="18.75" hidden="false" customHeight="false" outlineLevel="0" collapsed="false">
      <c r="A9" s="10" t="n">
        <v>8</v>
      </c>
      <c r="B9" s="11"/>
      <c r="C9" s="11"/>
      <c r="D9" s="11"/>
      <c r="E9" s="13"/>
      <c r="F9" s="14"/>
      <c r="G9" s="18"/>
      <c r="H9" s="18"/>
      <c r="I9" s="16" t="str">
        <f aca="false">IF(OR(G9="",H9=""),"",H9*1000/(G9*G9)*10)</f>
        <v/>
      </c>
      <c r="J9" s="16" t="str">
        <f aca="false">IF(H9="","",IF(($D9="M"),(H9*61*1.35+20),IF(($D9="F"),(H9*59.7*1.35+15),"")))</f>
        <v/>
      </c>
      <c r="K9" s="16" t="str">
        <f aca="false">IF(J9="","",J9*$R$1)</f>
        <v/>
      </c>
      <c r="L9" s="26"/>
      <c r="M9" s="18"/>
      <c r="N9" s="18"/>
      <c r="O9" s="16" t="str">
        <f aca="false">IF(OR(M9="",N9=""),"",N9*1000/(M9*M9)*10)</f>
        <v/>
      </c>
      <c r="P9" s="16" t="str">
        <f aca="false">IF(N9="","",IF(($D9="M")*(L9=2),(N9*61*1.35+20),IF(($D9="F")*(L9=2),(N9*59.7*1.35+15),IF(($D9="M")*(L9=3),(N9*54.8*1.45+10),IF(($D9="F")*(L9=3),(N9*52.2*1.45+10),"")))))</f>
        <v/>
      </c>
      <c r="Q9" s="16" t="str">
        <f aca="false">IF(P9="","",P9*$R$1)</f>
        <v/>
      </c>
    </row>
    <row r="10" customFormat="false" ht="18.75" hidden="false" customHeight="false" outlineLevel="0" collapsed="false">
      <c r="A10" s="10" t="n">
        <v>9</v>
      </c>
      <c r="B10" s="11"/>
      <c r="C10" s="11"/>
      <c r="D10" s="11"/>
      <c r="E10" s="13"/>
      <c r="F10" s="14"/>
      <c r="G10" s="18"/>
      <c r="H10" s="18"/>
      <c r="I10" s="16" t="str">
        <f aca="false">IF(OR(G10="",H10=""),"",H10*1000/(G10*G10)*10)</f>
        <v/>
      </c>
      <c r="J10" s="16" t="str">
        <f aca="false">IF(H10="","",IF(($D10="M"),(H10*61*1.35+20),IF(($D10="F"),(H10*59.7*1.35+15),"")))</f>
        <v/>
      </c>
      <c r="K10" s="16" t="str">
        <f aca="false">IF(J10="","",J10*$R$1)</f>
        <v/>
      </c>
      <c r="L10" s="26"/>
      <c r="M10" s="18"/>
      <c r="N10" s="18"/>
      <c r="O10" s="16" t="str">
        <f aca="false">IF(OR(M10="",N10=""),"",N10*1000/(M10*M10)*10)</f>
        <v/>
      </c>
      <c r="P10" s="16" t="str">
        <f aca="false">IF(N10="","",IF(($D10="M")*(L10=2),(N10*61*1.35+20),IF(($D10="F")*(L10=2),(N10*59.7*1.35+15),IF(($D10="M")*(L10=3),(N10*54.8*1.45+10),IF(($D10="F")*(L10=3),(N10*52.2*1.45+10),"")))))</f>
        <v/>
      </c>
      <c r="Q10" s="16" t="str">
        <f aca="false">IF(P10="","",P10*$R$1)</f>
        <v/>
      </c>
    </row>
    <row r="11" customFormat="false" ht="18.75" hidden="false" customHeight="false" outlineLevel="0" collapsed="false">
      <c r="A11" s="10" t="n">
        <v>10</v>
      </c>
      <c r="B11" s="11"/>
      <c r="C11" s="11"/>
      <c r="D11" s="11"/>
      <c r="E11" s="13"/>
      <c r="F11" s="14"/>
      <c r="G11" s="18"/>
      <c r="H11" s="18"/>
      <c r="I11" s="16" t="str">
        <f aca="false">IF(OR(G11="",H11=""),"",H11*1000/(G11*G11)*10)</f>
        <v/>
      </c>
      <c r="J11" s="16" t="str">
        <f aca="false">IF(H11="","",IF(($D11="M"),(H11*61*1.35+20),IF(($D11="F"),(H11*59.7*1.35+15),"")))</f>
        <v/>
      </c>
      <c r="K11" s="16" t="str">
        <f aca="false">IF(J11="","",J11*$R$1)</f>
        <v/>
      </c>
      <c r="L11" s="26"/>
      <c r="M11" s="18"/>
      <c r="N11" s="18"/>
      <c r="O11" s="16" t="str">
        <f aca="false">IF(OR(M11="",N11=""),"",N11*1000/(M11*M11)*10)</f>
        <v/>
      </c>
      <c r="P11" s="16" t="str">
        <f aca="false">IF(N11="","",IF(($D11="M")*(L11=2),(N11*61*1.35+20),IF(($D11="F")*(L11=2),(N11*59.7*1.35+15),IF(($D11="M")*(L11=3),(N11*54.8*1.45+10),IF(($D11="F")*(L11=3),(N11*52.2*1.45+10),"")))))</f>
        <v/>
      </c>
      <c r="Q11" s="16" t="str">
        <f aca="false">IF(P11="","",P11*$R$1)</f>
        <v/>
      </c>
    </row>
    <row r="12" customFormat="false" ht="18.75" hidden="false" customHeight="false" outlineLevel="0" collapsed="false">
      <c r="A12" s="10" t="n">
        <v>11</v>
      </c>
      <c r="B12" s="11"/>
      <c r="C12" s="11"/>
      <c r="D12" s="11"/>
      <c r="E12" s="13"/>
      <c r="F12" s="14"/>
      <c r="G12" s="18"/>
      <c r="H12" s="18"/>
      <c r="I12" s="16" t="str">
        <f aca="false">IF(OR(G12="",H12=""),"",H12*1000/(G12*G12)*10)</f>
        <v/>
      </c>
      <c r="J12" s="16" t="str">
        <f aca="false">IF(H12="","",IF(($D12="M"),(H12*61*1.35+20),IF(($D12="F"),(H12*59.7*1.35+15),"")))</f>
        <v/>
      </c>
      <c r="K12" s="16" t="str">
        <f aca="false">IF(J12="","",J12*$R$1)</f>
        <v/>
      </c>
      <c r="L12" s="26"/>
      <c r="M12" s="18"/>
      <c r="N12" s="18"/>
      <c r="O12" s="16" t="str">
        <f aca="false">IF(OR(M12="",N12=""),"",N12*1000/(M12*M12)*10)</f>
        <v/>
      </c>
      <c r="P12" s="16" t="str">
        <f aca="false">IF(N12="","",IF(($D12="M")*(L12=2),(N12*61*1.35+20),IF(($D12="F")*(L12=2),(N12*59.7*1.35+15),IF(($D12="M")*(L12=3),(N12*54.8*1.45+10),IF(($D12="F")*(L12=3),(N12*52.2*1.45+10),"")))))</f>
        <v/>
      </c>
      <c r="Q12" s="16" t="str">
        <f aca="false">IF(P12="","",P12*$R$1)</f>
        <v/>
      </c>
    </row>
    <row r="13" customFormat="false" ht="18.75" hidden="false" customHeight="false" outlineLevel="0" collapsed="false">
      <c r="A13" s="10" t="n">
        <v>12</v>
      </c>
      <c r="B13" s="11"/>
      <c r="C13" s="11"/>
      <c r="D13" s="11"/>
      <c r="E13" s="13"/>
      <c r="F13" s="14"/>
      <c r="G13" s="18"/>
      <c r="H13" s="18"/>
      <c r="I13" s="16" t="str">
        <f aca="false">IF(OR(G13="",H13=""),"",H13*1000/(G13*G13)*10)</f>
        <v/>
      </c>
      <c r="J13" s="16" t="str">
        <f aca="false">IF(H13="","",IF(($D13="M"),(H13*61*1.35+20),IF(($D13="F"),(H13*59.7*1.35+15),"")))</f>
        <v/>
      </c>
      <c r="K13" s="16" t="str">
        <f aca="false">IF(J13="","",J13*$R$1)</f>
        <v/>
      </c>
      <c r="L13" s="26"/>
      <c r="M13" s="18"/>
      <c r="N13" s="18"/>
      <c r="O13" s="16" t="str">
        <f aca="false">IF(OR(M13="",N13=""),"",N13*1000/(M13*M13)*10)</f>
        <v/>
      </c>
      <c r="P13" s="16" t="str">
        <f aca="false">IF(N13="","",IF(($D13="M")*(L13=2),(N13*61*1.35+20),IF(($D13="F")*(L13=2),(N13*59.7*1.35+15),IF(($D13="M")*(L13=3),(N13*54.8*1.45+10),IF(($D13="F")*(L13=3),(N13*52.2*1.45+10),"")))))</f>
        <v/>
      </c>
      <c r="Q13" s="16" t="str">
        <f aca="false">IF(P13="","",P13*$R$1)</f>
        <v/>
      </c>
    </row>
    <row r="14" customFormat="false" ht="18.75" hidden="false" customHeight="false" outlineLevel="0" collapsed="false">
      <c r="A14" s="10" t="n">
        <v>13</v>
      </c>
      <c r="B14" s="11"/>
      <c r="C14" s="11"/>
      <c r="D14" s="11"/>
      <c r="E14" s="13"/>
      <c r="F14" s="14"/>
      <c r="G14" s="18"/>
      <c r="H14" s="18"/>
      <c r="I14" s="16" t="str">
        <f aca="false">IF(OR(G14="",H14=""),"",H14*1000/(G14*G14)*10)</f>
        <v/>
      </c>
      <c r="J14" s="16" t="str">
        <f aca="false">IF(H14="","",IF(($D14="M"),(H14*61*1.35+20),IF(($D14="F"),(H14*59.7*1.35+15),"")))</f>
        <v/>
      </c>
      <c r="K14" s="16" t="str">
        <f aca="false">IF(J14="","",J14*$R$1)</f>
        <v/>
      </c>
      <c r="L14" s="14"/>
      <c r="M14" s="18"/>
      <c r="N14" s="18"/>
      <c r="O14" s="16" t="str">
        <f aca="false">IF(OR(M14="",N14=""),"",N14*1000/(M14*M14)*10)</f>
        <v/>
      </c>
      <c r="P14" s="16" t="str">
        <f aca="false">IF(N14="","",IF(($D14="M")*(L14=2),(N14*61*1.35+20),IF(($D14="F")*(L14=2),(N14*59.7*1.35+15),IF(($D14="M")*(L14=3),(N14*54.8*1.45+10),IF(($D14="F")*(L14=3),(N14*52.2*1.45+10),"")))))</f>
        <v/>
      </c>
      <c r="Q14" s="16" t="str">
        <f aca="false">IF(P14="","",P14*$R$1)</f>
        <v/>
      </c>
    </row>
    <row r="15" customFormat="false" ht="18.75" hidden="false" customHeight="false" outlineLevel="0" collapsed="false">
      <c r="A15" s="10" t="n">
        <v>14</v>
      </c>
      <c r="B15" s="11"/>
      <c r="C15" s="11"/>
      <c r="D15" s="11"/>
      <c r="E15" s="13"/>
      <c r="F15" s="14"/>
      <c r="G15" s="18"/>
      <c r="H15" s="18"/>
      <c r="I15" s="16" t="str">
        <f aca="false">IF(OR(G15="",H15=""),"",H15*1000/(G15*G15)*10)</f>
        <v/>
      </c>
      <c r="J15" s="16" t="str">
        <f aca="false">IF(H15="","",IF(($D15="M"),(H15*61*1.35+20),IF(($D15="F"),(H15*59.7*1.35+15),"")))</f>
        <v/>
      </c>
      <c r="K15" s="16" t="str">
        <f aca="false">IF(J15="","",J15*$R$1)</f>
        <v/>
      </c>
      <c r="L15" s="14"/>
      <c r="M15" s="18"/>
      <c r="N15" s="18"/>
      <c r="O15" s="16" t="str">
        <f aca="false">IF(OR(M15="",N15=""),"",N15*1000/(M15*M15)*10)</f>
        <v/>
      </c>
      <c r="P15" s="16" t="str">
        <f aca="false">IF(N15="","",IF(($D15="M")*(L15=2),(N15*61*1.35+20),IF(($D15="F")*(L15=2),(N15*59.7*1.35+15),IF(($D15="M")*(L15=3),(N15*54.8*1.45+10),IF(($D15="F")*(L15=3),(N15*52.2*1.45+10),"")))))</f>
        <v/>
      </c>
      <c r="Q15" s="16" t="str">
        <f aca="false">IF(P15="","",P15*$R$1)</f>
        <v/>
      </c>
    </row>
    <row r="16" customFormat="false" ht="18.75" hidden="false" customHeight="false" outlineLevel="0" collapsed="false">
      <c r="A16" s="10" t="n">
        <v>15</v>
      </c>
      <c r="B16" s="11"/>
      <c r="C16" s="11"/>
      <c r="D16" s="11"/>
      <c r="E16" s="13"/>
      <c r="F16" s="14"/>
      <c r="G16" s="18"/>
      <c r="H16" s="18"/>
      <c r="I16" s="16" t="str">
        <f aca="false">IF(OR(G16="",H16=""),"",H16*1000/(G16*G16)*10)</f>
        <v/>
      </c>
      <c r="J16" s="16" t="str">
        <f aca="false">IF(H16="","",IF(($D16="M"),(H16*61*1.35+20),IF(($D16="F"),(H16*59.7*1.35+15),"")))</f>
        <v/>
      </c>
      <c r="K16" s="16" t="str">
        <f aca="false">IF(J16="","",J16*$R$1)</f>
        <v/>
      </c>
      <c r="L16" s="14"/>
      <c r="M16" s="18"/>
      <c r="N16" s="18"/>
      <c r="O16" s="16" t="str">
        <f aca="false">IF(OR(M16="",N16=""),"",N16*1000/(M16*M16)*10)</f>
        <v/>
      </c>
      <c r="P16" s="16" t="str">
        <f aca="false">IF(N16="","",IF(($D16="M")*(L16=2),(N16*61*1.35+20),IF(($D16="F")*(L16=2),(N16*59.7*1.35+15),IF(($D16="M")*(L16=3),(N16*54.8*1.45+10),IF(($D16="F")*(L16=3),(N16*52.2*1.45+10),"")))))</f>
        <v/>
      </c>
      <c r="Q16" s="16" t="str">
        <f aca="false">IF(P16="","",P16*$R$1)</f>
        <v/>
      </c>
    </row>
    <row r="17" customFormat="false" ht="18.75" hidden="false" customHeight="false" outlineLevel="0" collapsed="false">
      <c r="A17" s="10" t="n">
        <v>16</v>
      </c>
      <c r="B17" s="11"/>
      <c r="C17" s="11"/>
      <c r="D17" s="11"/>
      <c r="E17" s="13"/>
      <c r="F17" s="14"/>
      <c r="G17" s="18"/>
      <c r="H17" s="18"/>
      <c r="I17" s="16" t="str">
        <f aca="false">IF(OR(G17="",H17=""),"",H17*1000/(G17*G17)*10)</f>
        <v/>
      </c>
      <c r="J17" s="16" t="str">
        <f aca="false">IF(H17="","",IF(($D17="M"),(H17*61*1.35+20),IF(($D17="F"),(H17*59.7*1.35+15),"")))</f>
        <v/>
      </c>
      <c r="K17" s="16" t="str">
        <f aca="false">IF(J17="","",J17*$R$1)</f>
        <v/>
      </c>
      <c r="L17" s="14"/>
      <c r="M17" s="18"/>
      <c r="N17" s="18"/>
      <c r="O17" s="16" t="str">
        <f aca="false">IF(OR(M17="",N17=""),"",N17*1000/(M17*M17)*10)</f>
        <v/>
      </c>
      <c r="P17" s="16" t="str">
        <f aca="false">IF(N17="","",IF(($D17="M")*(L17=2),(N17*61*1.35+20),IF(($D17="F")*(L17=2),(N17*59.7*1.35+15),IF(($D17="M")*(L17=3),(N17*54.8*1.45+10),IF(($D17="F")*(L17=3),(N17*52.2*1.45+10),"")))))</f>
        <v/>
      </c>
      <c r="Q17" s="16" t="str">
        <f aca="false">IF(P17="","",P17*$R$1)</f>
        <v/>
      </c>
    </row>
    <row r="18" customFormat="false" ht="18.75" hidden="false" customHeight="false" outlineLevel="0" collapsed="false">
      <c r="A18" s="10" t="n">
        <v>17</v>
      </c>
      <c r="B18" s="11"/>
      <c r="C18" s="11"/>
      <c r="D18" s="11"/>
      <c r="E18" s="13"/>
      <c r="F18" s="14"/>
      <c r="G18" s="18"/>
      <c r="H18" s="18"/>
      <c r="I18" s="16" t="str">
        <f aca="false">IF(OR(G18="",H18=""),"",H18*1000/(G18*G18)*10)</f>
        <v/>
      </c>
      <c r="J18" s="16" t="str">
        <f aca="false">IF(H18="","",IF(($D18="M"),(H18*61*1.35+20),IF(($D18="F"),(H18*59.7*1.35+15),"")))</f>
        <v/>
      </c>
      <c r="K18" s="16" t="str">
        <f aca="false">IF(J18="","",J18*$R$1)</f>
        <v/>
      </c>
      <c r="L18" s="14"/>
      <c r="M18" s="18"/>
      <c r="N18" s="18"/>
      <c r="O18" s="16" t="str">
        <f aca="false">IF(OR(M18="",N18=""),"",N18*1000/(M18*M18)*10)</f>
        <v/>
      </c>
      <c r="P18" s="16" t="str">
        <f aca="false">IF(N18="","",IF(($D18="M")*(L18=2),(N18*61*1.35+20),IF(($D18="F")*(L18=2),(N18*59.7*1.35+15),IF(($D18="M")*(L18=3),(N18*54.8*1.45+10),IF(($D18="F")*(L18=3),(N18*52.2*1.45+10),"")))))</f>
        <v/>
      </c>
      <c r="Q18" s="16" t="str">
        <f aca="false">IF(P18="","",P18*$R$1)</f>
        <v/>
      </c>
    </row>
    <row r="19" customFormat="false" ht="18.75" hidden="false" customHeight="false" outlineLevel="0" collapsed="false">
      <c r="A19" s="10" t="n">
        <v>18</v>
      </c>
      <c r="B19" s="11"/>
      <c r="C19" s="11"/>
      <c r="D19" s="11"/>
      <c r="E19" s="13"/>
      <c r="F19" s="14"/>
      <c r="G19" s="18"/>
      <c r="H19" s="18"/>
      <c r="I19" s="16" t="str">
        <f aca="false">IF(OR(G19="",H19=""),"",H19*1000/(G19*G19)*10)</f>
        <v/>
      </c>
      <c r="J19" s="16" t="str">
        <f aca="false">IF(H19="","",IF(($D19="M"),(H19*61*1.35+20),IF(($D19="F"),(H19*59.7*1.35+15),"")))</f>
        <v/>
      </c>
      <c r="K19" s="16" t="str">
        <f aca="false">IF(J19="","",J19*$R$1)</f>
        <v/>
      </c>
      <c r="L19" s="14"/>
      <c r="M19" s="18"/>
      <c r="N19" s="18"/>
      <c r="O19" s="16" t="str">
        <f aca="false">IF(OR(M19="",N19=""),"",N19*1000/(M19*M19)*10)</f>
        <v/>
      </c>
      <c r="P19" s="16" t="str">
        <f aca="false">IF(N19="","",IF(($D19="M")*(L19=2),(N19*61*1.35+20),IF(($D19="F")*(L19=2),(N19*59.7*1.35+15),IF(($D19="M")*(L19=3),(N19*54.8*1.45+10),IF(($D19="F")*(L19=3),(N19*52.2*1.45+10),"")))))</f>
        <v/>
      </c>
      <c r="Q19" s="16" t="str">
        <f aca="false">IF(P19="","",P19*$R$1)</f>
        <v/>
      </c>
    </row>
    <row r="20" customFormat="false" ht="18.75" hidden="false" customHeight="false" outlineLevel="0" collapsed="false">
      <c r="A20" s="10" t="n">
        <v>19</v>
      </c>
      <c r="B20" s="11"/>
      <c r="C20" s="11"/>
      <c r="D20" s="11"/>
      <c r="E20" s="13"/>
      <c r="F20" s="14"/>
      <c r="G20" s="18"/>
      <c r="H20" s="18"/>
      <c r="I20" s="16" t="str">
        <f aca="false">IF(OR(G20="",H20=""),"",H20*1000/(G20*G20)*10)</f>
        <v/>
      </c>
      <c r="J20" s="16" t="str">
        <f aca="false">IF(H20="","",IF(($D20="M"),(H20*61*1.35+20),IF(($D20="F"),(H20*59.7*1.35+15),"")))</f>
        <v/>
      </c>
      <c r="K20" s="16" t="str">
        <f aca="false">IF(J20="","",J20*$R$1)</f>
        <v/>
      </c>
      <c r="L20" s="14"/>
      <c r="M20" s="18"/>
      <c r="N20" s="18"/>
      <c r="O20" s="16" t="str">
        <f aca="false">IF(OR(M20="",N20=""),"",N20*1000/(M20*M20)*10)</f>
        <v/>
      </c>
      <c r="P20" s="16" t="str">
        <f aca="false">IF(N20="","",IF(($D20="M")*(L20=2),(N20*61*1.35+20),IF(($D20="F")*(L20=2),(N20*59.7*1.35+15),IF(($D20="M")*(L20=3),(N20*54.8*1.45+10),IF(($D20="F")*(L20=3),(N20*52.2*1.45+10),"")))))</f>
        <v/>
      </c>
      <c r="Q20" s="16" t="str">
        <f aca="false">IF(P20="","",P20*$R$1)</f>
        <v/>
      </c>
    </row>
    <row r="21" customFormat="false" ht="18.75" hidden="false" customHeight="false" outlineLevel="0" collapsed="false">
      <c r="A21" s="10" t="n">
        <v>20</v>
      </c>
      <c r="B21" s="11"/>
      <c r="C21" s="11"/>
      <c r="D21" s="11"/>
      <c r="E21" s="13"/>
      <c r="F21" s="14"/>
      <c r="G21" s="18"/>
      <c r="H21" s="18"/>
      <c r="I21" s="16" t="str">
        <f aca="false">IF(OR(G21="",H21=""),"",H21*1000/(G21*G21)*10)</f>
        <v/>
      </c>
      <c r="J21" s="16" t="str">
        <f aca="false">IF(H21="","",IF(($D21="M"),(H21*61*1.35+20),IF(($D21="F"),(H21*59.7*1.35+15),"")))</f>
        <v/>
      </c>
      <c r="K21" s="16" t="str">
        <f aca="false">IF(J21="","",J21*$R$1)</f>
        <v/>
      </c>
      <c r="L21" s="14"/>
      <c r="M21" s="18"/>
      <c r="N21" s="18"/>
      <c r="O21" s="16" t="str">
        <f aca="false">IF(OR(M21="",N21=""),"",N21*1000/(M21*M21)*10)</f>
        <v/>
      </c>
      <c r="P21" s="16" t="str">
        <f aca="false">IF(N21="","",IF(($D21="M")*(L21=2),(N21*61*1.35+20),IF(($D21="F")*(L21=2),(N21*59.7*1.35+15),IF(($D21="M")*(L21=3),(N21*54.8*1.45+10),IF(($D21="F")*(L21=3),(N21*52.2*1.45+10),"")))))</f>
        <v/>
      </c>
      <c r="Q21" s="16" t="str">
        <f aca="false">IF(P21="","",P21*$R$1)</f>
        <v/>
      </c>
    </row>
    <row r="22" customFormat="false" ht="18.75" hidden="false" customHeight="false" outlineLevel="0" collapsed="false">
      <c r="A22" s="10" t="n">
        <v>21</v>
      </c>
      <c r="B22" s="11"/>
      <c r="C22" s="11"/>
      <c r="D22" s="11"/>
      <c r="E22" s="13"/>
      <c r="F22" s="14"/>
      <c r="G22" s="18"/>
      <c r="H22" s="18"/>
      <c r="I22" s="16" t="str">
        <f aca="false">IF(OR(G22="",H22=""),"",H22*1000/(G22*G22)*10)</f>
        <v/>
      </c>
      <c r="J22" s="16" t="str">
        <f aca="false">IF(H22="","",IF(($D22="M"),(H22*61*1.35+20),IF(($D22="F"),(H22*59.7*1.35+15),"")))</f>
        <v/>
      </c>
      <c r="K22" s="16" t="str">
        <f aca="false">IF(J22="","",J22*$R$1)</f>
        <v/>
      </c>
      <c r="L22" s="14"/>
      <c r="M22" s="18"/>
      <c r="N22" s="18"/>
      <c r="O22" s="16" t="str">
        <f aca="false">IF(OR(M22="",N22=""),"",N22*1000/(M22*M22)*10)</f>
        <v/>
      </c>
      <c r="P22" s="16" t="str">
        <f aca="false">IF(N22="","",IF(($D22="M")*(L22=2),(N22*61*1.35+20),IF(($D22="F")*(L22=2),(N22*59.7*1.35+15),IF(($D22="M")*(L22=3),(N22*54.8*1.45+10),IF(($D22="F")*(L22=3),(N22*52.2*1.45+10),"")))))</f>
        <v/>
      </c>
      <c r="Q22" s="16" t="str">
        <f aca="false">IF(P22="","",P22*$R$1)</f>
        <v/>
      </c>
    </row>
    <row r="23" customFormat="false" ht="18.75" hidden="false" customHeight="false" outlineLevel="0" collapsed="false">
      <c r="A23" s="10" t="n">
        <v>22</v>
      </c>
      <c r="B23" s="11"/>
      <c r="C23" s="11"/>
      <c r="D23" s="11"/>
      <c r="E23" s="13"/>
      <c r="F23" s="14"/>
      <c r="G23" s="18"/>
      <c r="H23" s="18"/>
      <c r="I23" s="16" t="str">
        <f aca="false">IF(OR(G23="",H23=""),"",H23*1000/(G23*G23)*10)</f>
        <v/>
      </c>
      <c r="J23" s="16" t="str">
        <f aca="false">IF(H23="","",IF(($D23="M"),(H23*61*1.35+20),IF(($D23="F"),(H23*59.7*1.35+15),"")))</f>
        <v/>
      </c>
      <c r="K23" s="16" t="str">
        <f aca="false">IF(J23="","",J23*$R$1)</f>
        <v/>
      </c>
      <c r="L23" s="14"/>
      <c r="M23" s="18"/>
      <c r="N23" s="18"/>
      <c r="O23" s="16" t="str">
        <f aca="false">IF(OR(M23="",N23=""),"",N23*1000/(M23*M23)*10)</f>
        <v/>
      </c>
      <c r="P23" s="16" t="str">
        <f aca="false">IF(N23="","",IF(($D23="M")*(L23=2),(N23*61*1.35+20),IF(($D23="F")*(L23=2),(N23*59.7*1.35+15),IF(($D23="M")*(L23=3),(N23*54.8*1.45+10),IF(($D23="F")*(L23=3),(N23*52.2*1.45+10),"")))))</f>
        <v/>
      </c>
      <c r="Q23" s="16" t="str">
        <f aca="false">IF(P23="","",P23*$R$1)</f>
        <v/>
      </c>
    </row>
    <row r="24" customFormat="false" ht="18.75" hidden="false" customHeight="false" outlineLevel="0" collapsed="false">
      <c r="A24" s="10" t="n">
        <v>23</v>
      </c>
      <c r="B24" s="11"/>
      <c r="C24" s="11"/>
      <c r="D24" s="11"/>
      <c r="E24" s="13"/>
      <c r="F24" s="14"/>
      <c r="G24" s="18"/>
      <c r="H24" s="18"/>
      <c r="I24" s="16" t="str">
        <f aca="false">IF(OR(G24="",H24=""),"",H24*1000/(G24*G24)*10)</f>
        <v/>
      </c>
      <c r="J24" s="16" t="str">
        <f aca="false">IF(H24="","",IF(($D24="M"),(H24*61*1.35+20),IF(($D24="F"),(H24*59.7*1.35+15),"")))</f>
        <v/>
      </c>
      <c r="K24" s="16" t="str">
        <f aca="false">IF(J24="","",J24*$R$1)</f>
        <v/>
      </c>
      <c r="L24" s="14"/>
      <c r="M24" s="18"/>
      <c r="N24" s="18"/>
      <c r="O24" s="16" t="str">
        <f aca="false">IF(OR(M24="",N24=""),"",N24*1000/(M24*M24)*10)</f>
        <v/>
      </c>
      <c r="P24" s="16" t="str">
        <f aca="false">IF(N24="","",IF(($D24="M")*(L24=2),(N24*61*1.35+20),IF(($D24="F")*(L24=2),(N24*59.7*1.35+15),IF(($D24="M")*(L24=3),(N24*54.8*1.45+10),IF(($D24="F")*(L24=3),(N24*52.2*1.45+10),"")))))</f>
        <v/>
      </c>
      <c r="Q24" s="16" t="str">
        <f aca="false">IF(P24="","",P24*$R$1)</f>
        <v/>
      </c>
    </row>
    <row r="25" customFormat="false" ht="18.75" hidden="false" customHeight="false" outlineLevel="0" collapsed="false">
      <c r="A25" s="10" t="n">
        <v>24</v>
      </c>
      <c r="B25" s="11"/>
      <c r="C25" s="11"/>
      <c r="D25" s="11"/>
      <c r="E25" s="13"/>
      <c r="F25" s="14"/>
      <c r="G25" s="18"/>
      <c r="H25" s="18"/>
      <c r="I25" s="16" t="str">
        <f aca="false">IF(OR(G25="",H25=""),"",H25*1000/(G25*G25)*10)</f>
        <v/>
      </c>
      <c r="J25" s="16" t="str">
        <f aca="false">IF(H25="","",IF(($D25="M"),(H25*61*1.35+20),IF(($D25="F"),(H25*59.7*1.35+15),"")))</f>
        <v/>
      </c>
      <c r="K25" s="16" t="str">
        <f aca="false">IF(J25="","",J25*$R$1)</f>
        <v/>
      </c>
      <c r="L25" s="14"/>
      <c r="M25" s="18"/>
      <c r="N25" s="18"/>
      <c r="O25" s="16" t="str">
        <f aca="false">IF(OR(M25="",N25=""),"",N25*1000/(M25*M25)*10)</f>
        <v/>
      </c>
      <c r="P25" s="16" t="str">
        <f aca="false">IF(N25="","",IF(($D25="M")*(L25=2),(N25*61*1.35+20),IF(($D25="F")*(L25=2),(N25*59.7*1.35+15),IF(($D25="M")*(L25=3),(N25*54.8*1.45+10),IF(($D25="F")*(L25=3),(N25*52.2*1.45+10),"")))))</f>
        <v/>
      </c>
      <c r="Q25" s="16" t="str">
        <f aca="false">IF(P25="","",P25*$R$1)</f>
        <v/>
      </c>
    </row>
    <row r="26" customFormat="false" ht="18.75" hidden="false" customHeight="false" outlineLevel="0" collapsed="false">
      <c r="A26" s="10" t="n">
        <v>25</v>
      </c>
      <c r="B26" s="11"/>
      <c r="C26" s="11"/>
      <c r="D26" s="11"/>
      <c r="E26" s="13"/>
      <c r="F26" s="14"/>
      <c r="G26" s="18"/>
      <c r="H26" s="18"/>
      <c r="I26" s="16" t="str">
        <f aca="false">IF(OR(G26="",H26=""),"",H26*1000/(G26*G26)*10)</f>
        <v/>
      </c>
      <c r="J26" s="16" t="str">
        <f aca="false">IF(H26="","",IF(($D26="M"),(H26*61*1.35+20),IF(($D26="F"),(H26*59.7*1.35+15),"")))</f>
        <v/>
      </c>
      <c r="K26" s="16" t="str">
        <f aca="false">IF(J26="","",J26*$R$1)</f>
        <v/>
      </c>
      <c r="L26" s="14"/>
      <c r="M26" s="18"/>
      <c r="N26" s="18"/>
      <c r="O26" s="16" t="str">
        <f aca="false">IF(OR(M26="",N26=""),"",N26*1000/(M26*M26)*10)</f>
        <v/>
      </c>
      <c r="P26" s="16" t="str">
        <f aca="false">IF(N26="","",IF(($D26="M")*(L26=2),(N26*61*1.35+20),IF(($D26="F")*(L26=2),(N26*59.7*1.35+15),IF(($D26="M")*(L26=3),(N26*54.8*1.45+10),IF(($D26="F")*(L26=3),(N26*52.2*1.45+10),"")))))</f>
        <v/>
      </c>
      <c r="Q26" s="16" t="str">
        <f aca="false">IF(P26="","",P26*$R$1)</f>
        <v/>
      </c>
    </row>
    <row r="27" customFormat="false" ht="18.75" hidden="false" customHeight="false" outlineLevel="0" collapsed="false">
      <c r="A27" s="10" t="n">
        <v>26</v>
      </c>
      <c r="B27" s="11"/>
      <c r="C27" s="11"/>
      <c r="D27" s="11"/>
      <c r="E27" s="13"/>
      <c r="F27" s="14"/>
      <c r="G27" s="18"/>
      <c r="H27" s="18"/>
      <c r="I27" s="16" t="str">
        <f aca="false">IF(OR(G27="",H27=""),"",H27*1000/(G27*G27)*10)</f>
        <v/>
      </c>
      <c r="J27" s="16" t="str">
        <f aca="false">IF(H27="","",IF(($D27="M"),(H27*61*1.35+20),IF(($D27="F"),(H27*59.7*1.35+15),"")))</f>
        <v/>
      </c>
      <c r="K27" s="16" t="str">
        <f aca="false">IF(J27="","",J27*$R$1)</f>
        <v/>
      </c>
      <c r="L27" s="14"/>
      <c r="M27" s="18"/>
      <c r="N27" s="18"/>
      <c r="O27" s="16" t="str">
        <f aca="false">IF(OR(M27="",N27=""),"",N27*1000/(M27*M27)*10)</f>
        <v/>
      </c>
      <c r="P27" s="16" t="str">
        <f aca="false">IF(N27="","",IF(($D27="M")*(L27=2),(N27*61*1.35+20),IF(($D27="F")*(L27=2),(N27*59.7*1.35+15),IF(($D27="M")*(L27=3),(N27*54.8*1.45+10),IF(($D27="F")*(L27=3),(N27*52.2*1.45+10),"")))))</f>
        <v/>
      </c>
      <c r="Q27" s="16" t="str">
        <f aca="false">IF(P27="","",P27*$R$1)</f>
        <v/>
      </c>
    </row>
    <row r="28" customFormat="false" ht="18.75" hidden="false" customHeight="false" outlineLevel="0" collapsed="false">
      <c r="A28" s="10" t="n">
        <v>27</v>
      </c>
      <c r="B28" s="11"/>
      <c r="C28" s="11"/>
      <c r="D28" s="11"/>
      <c r="E28" s="13"/>
      <c r="F28" s="14"/>
      <c r="G28" s="18"/>
      <c r="H28" s="18"/>
      <c r="I28" s="16" t="str">
        <f aca="false">IF(OR(G28="",H28=""),"",H28*1000/(G28*G28)*10)</f>
        <v/>
      </c>
      <c r="J28" s="16" t="str">
        <f aca="false">IF(H28="","",IF(($D28="M"),(H28*61*1.35+20),IF(($D28="F"),(H28*59.7*1.35+15),"")))</f>
        <v/>
      </c>
      <c r="K28" s="16" t="str">
        <f aca="false">IF(J28="","",J28*$R$1)</f>
        <v/>
      </c>
      <c r="L28" s="14"/>
      <c r="M28" s="18"/>
      <c r="N28" s="18"/>
      <c r="O28" s="16" t="str">
        <f aca="false">IF(OR(M28="",N28=""),"",N28*1000/(M28*M28)*10)</f>
        <v/>
      </c>
      <c r="P28" s="16" t="str">
        <f aca="false">IF(N28="","",IF(($D28="M")*(L28=2),(N28*61*1.35+20),IF(($D28="F")*(L28=2),(N28*59.7*1.35+15),IF(($D28="M")*(L28=3),(N28*54.8*1.45+10),IF(($D28="F")*(L28=3),(N28*52.2*1.45+10),"")))))</f>
        <v/>
      </c>
      <c r="Q28" s="16" t="str">
        <f aca="false">IF(P28="","",P28*$R$1)</f>
        <v/>
      </c>
    </row>
    <row r="29" customFormat="false" ht="18.75" hidden="false" customHeight="false" outlineLevel="0" collapsed="false">
      <c r="A29" s="10" t="n">
        <v>28</v>
      </c>
      <c r="B29" s="11"/>
      <c r="C29" s="11"/>
      <c r="D29" s="11"/>
      <c r="E29" s="13"/>
      <c r="F29" s="14"/>
      <c r="G29" s="18"/>
      <c r="H29" s="18"/>
      <c r="I29" s="16" t="str">
        <f aca="false">IF(OR(G29="",H29=""),"",H29*1000/(G29*G29)*10)</f>
        <v/>
      </c>
      <c r="J29" s="16" t="str">
        <f aca="false">IF(H29="","",IF(($D29="M"),(H29*61*1.35+20),IF(($D29="F"),(H29*59.7*1.35+15),"")))</f>
        <v/>
      </c>
      <c r="K29" s="16" t="str">
        <f aca="false">IF(J29="","",J29*$R$1)</f>
        <v/>
      </c>
      <c r="L29" s="14"/>
      <c r="M29" s="18"/>
      <c r="N29" s="18"/>
      <c r="O29" s="16" t="str">
        <f aca="false">IF(OR(M29="",N29=""),"",N29*1000/(M29*M29)*10)</f>
        <v/>
      </c>
      <c r="P29" s="16" t="str">
        <f aca="false">IF(N29="","",IF(($D29="M")*(L29=2),(N29*61*1.35+20),IF(($D29="F")*(L29=2),(N29*59.7*1.35+15),IF(($D29="M")*(L29=3),(N29*54.8*1.45+10),IF(($D29="F")*(L29=3),(N29*52.2*1.45+10),"")))))</f>
        <v/>
      </c>
      <c r="Q29" s="16" t="str">
        <f aca="false">IF(P29="","",P29*$R$1)</f>
        <v/>
      </c>
    </row>
    <row r="30" customFormat="false" ht="18.75" hidden="false" customHeight="false" outlineLevel="0" collapsed="false">
      <c r="A30" s="10" t="n">
        <v>29</v>
      </c>
      <c r="B30" s="11"/>
      <c r="C30" s="11"/>
      <c r="D30" s="11"/>
      <c r="E30" s="13"/>
      <c r="F30" s="14"/>
      <c r="G30" s="18"/>
      <c r="H30" s="18"/>
      <c r="I30" s="16" t="str">
        <f aca="false">IF(OR(G30="",H30=""),"",H30*1000/(G30*G30)*10)</f>
        <v/>
      </c>
      <c r="J30" s="16" t="str">
        <f aca="false">IF(H30="","",IF(($D30="M"),(H30*61*1.35+20),IF(($D30="F"),(H30*59.7*1.35+15),"")))</f>
        <v/>
      </c>
      <c r="K30" s="16" t="str">
        <f aca="false">IF(J30="","",J30*$R$1)</f>
        <v/>
      </c>
      <c r="L30" s="14"/>
      <c r="M30" s="18"/>
      <c r="N30" s="18"/>
      <c r="O30" s="16" t="str">
        <f aca="false">IF(OR(M30="",N30=""),"",N30*1000/(M30*M30)*10)</f>
        <v/>
      </c>
      <c r="P30" s="16" t="str">
        <f aca="false">IF(N30="","",IF(($D30="M")*(L30=2),(N30*61*1.35+20),IF(($D30="F")*(L30=2),(N30*59.7*1.35+15),IF(($D30="M")*(L30=3),(N30*54.8*1.45+10),IF(($D30="F")*(L30=3),(N30*52.2*1.45+10),"")))))</f>
        <v/>
      </c>
      <c r="Q30" s="16" t="str">
        <f aca="false">IF(P30="","",P30*$R$1)</f>
        <v/>
      </c>
    </row>
    <row r="31" customFormat="false" ht="18.75" hidden="false" customHeight="false" outlineLevel="0" collapsed="false">
      <c r="A31" s="10" t="n">
        <v>30</v>
      </c>
      <c r="B31" s="11"/>
      <c r="C31" s="11"/>
      <c r="D31" s="11"/>
      <c r="E31" s="13"/>
      <c r="F31" s="14"/>
      <c r="G31" s="18"/>
      <c r="H31" s="18"/>
      <c r="I31" s="16" t="str">
        <f aca="false">IF(OR(G31="",H31=""),"",H31*1000/(G31*G31)*10)</f>
        <v/>
      </c>
      <c r="J31" s="16" t="str">
        <f aca="false">IF(H31="","",IF(($D31="M"),(H31*61*1.35+20),IF(($D31="F"),(H31*59.7*1.35+15),"")))</f>
        <v/>
      </c>
      <c r="K31" s="16" t="str">
        <f aca="false">IF(J31="","",J31*$R$1)</f>
        <v/>
      </c>
      <c r="L31" s="14"/>
      <c r="M31" s="18"/>
      <c r="N31" s="18"/>
      <c r="O31" s="16" t="str">
        <f aca="false">IF(OR(M31="",N31=""),"",N31*1000/(M31*M31)*10)</f>
        <v/>
      </c>
      <c r="P31" s="16" t="str">
        <f aca="false">IF(N31="","",IF(($D31="M")*(L31=2),(N31*61*1.35+20),IF(($D31="F")*(L31=2),(N31*59.7*1.35+15),IF(($D31="M")*(L31=3),(N31*54.8*1.45+10),IF(($D31="F")*(L31=3),(N31*52.2*1.45+10),"")))))</f>
        <v/>
      </c>
      <c r="Q31" s="16" t="str">
        <f aca="false">IF(P31="","",P31*$R$1)</f>
        <v/>
      </c>
    </row>
    <row r="32" customFormat="false" ht="18.75" hidden="false" customHeight="false" outlineLevel="0" collapsed="false">
      <c r="A32" s="10" t="n">
        <v>31</v>
      </c>
      <c r="B32" s="11"/>
      <c r="C32" s="11"/>
      <c r="D32" s="11"/>
      <c r="E32" s="13"/>
      <c r="F32" s="14"/>
      <c r="G32" s="18"/>
      <c r="H32" s="18"/>
      <c r="I32" s="16" t="str">
        <f aca="false">IF(OR(G32="",H32=""),"",H32*1000/(G32*G32)*10)</f>
        <v/>
      </c>
      <c r="J32" s="16" t="str">
        <f aca="false">IF(H32="","",IF(($D32="M"),(H32*61*1.35+20),IF(($D32="F"),(H32*59.7*1.35+15),"")))</f>
        <v/>
      </c>
      <c r="K32" s="16" t="str">
        <f aca="false">IF(J32="","",J32*$R$1)</f>
        <v/>
      </c>
      <c r="L32" s="14"/>
      <c r="M32" s="18"/>
      <c r="N32" s="18"/>
      <c r="O32" s="16" t="str">
        <f aca="false">IF(OR(M32="",N32=""),"",N32*1000/(M32*M32)*10)</f>
        <v/>
      </c>
      <c r="P32" s="16" t="str">
        <f aca="false">IF(N32="","",IF(($D32="M")*(L32=2),(N32*61*1.35+20),IF(($D32="F")*(L32=2),(N32*59.7*1.35+15),IF(($D32="M")*(L32=3),(N32*54.8*1.45+10),IF(($D32="F")*(L32=3),(N32*52.2*1.45+10),"")))))</f>
        <v/>
      </c>
      <c r="Q32" s="16" t="str">
        <f aca="false">IF(P32="","",P32*$R$1)</f>
        <v/>
      </c>
    </row>
    <row r="33" customFormat="false" ht="18.75" hidden="false" customHeight="false" outlineLevel="0" collapsed="false">
      <c r="A33" s="10" t="n">
        <v>32</v>
      </c>
      <c r="B33" s="11"/>
      <c r="C33" s="11"/>
      <c r="D33" s="11"/>
      <c r="E33" s="13"/>
      <c r="F33" s="14"/>
      <c r="G33" s="18"/>
      <c r="H33" s="18"/>
      <c r="I33" s="16" t="str">
        <f aca="false">IF(OR(G33="",H33=""),"",H33*1000/(G33*G33)*10)</f>
        <v/>
      </c>
      <c r="J33" s="16" t="str">
        <f aca="false">IF(H33="","",IF(($D33="M"),(H33*61*1.35+20),IF(($D33="F"),(H33*59.7*1.35+15),"")))</f>
        <v/>
      </c>
      <c r="K33" s="16" t="str">
        <f aca="false">IF(J33="","",J33*$R$1)</f>
        <v/>
      </c>
      <c r="L33" s="14"/>
      <c r="M33" s="18"/>
      <c r="N33" s="18"/>
      <c r="O33" s="16" t="str">
        <f aca="false">IF(OR(M33="",N33=""),"",N33*1000/(M33*M33)*10)</f>
        <v/>
      </c>
      <c r="P33" s="16" t="str">
        <f aca="false">IF(N33="","",IF(($D33="M")*(L33=2),(N33*61*1.35+20),IF(($D33="F")*(L33=2),(N33*59.7*1.35+15),IF(($D33="M")*(L33=3),(N33*54.8*1.45+10),IF(($D33="F")*(L33=3),(N33*52.2*1.45+10),"")))))</f>
        <v/>
      </c>
      <c r="Q33" s="16" t="str">
        <f aca="false">IF(P33="","",P33*$R$1)</f>
        <v/>
      </c>
    </row>
    <row r="34" customFormat="false" ht="18.75" hidden="false" customHeight="false" outlineLevel="0" collapsed="false">
      <c r="A34" s="10" t="n">
        <v>33</v>
      </c>
      <c r="B34" s="11"/>
      <c r="C34" s="11"/>
      <c r="D34" s="11"/>
      <c r="E34" s="13"/>
      <c r="F34" s="14"/>
      <c r="G34" s="18"/>
      <c r="H34" s="18"/>
      <c r="I34" s="16" t="str">
        <f aca="false">IF(OR(G34="",H34=""),"",H34*1000/(G34*G34)*10)</f>
        <v/>
      </c>
      <c r="J34" s="16" t="str">
        <f aca="false">IF(H34="","",IF(($D34="M"),(H34*61*1.35+20),IF(($D34="F"),(H34*59.7*1.35+15),"")))</f>
        <v/>
      </c>
      <c r="K34" s="16" t="str">
        <f aca="false">IF(J34="","",J34*$R$1)</f>
        <v/>
      </c>
      <c r="L34" s="14"/>
      <c r="M34" s="18"/>
      <c r="N34" s="18"/>
      <c r="O34" s="16" t="str">
        <f aca="false">IF(OR(M34="",N34=""),"",N34*1000/(M34*M34)*10)</f>
        <v/>
      </c>
      <c r="P34" s="16" t="str">
        <f aca="false">IF(N34="","",IF(($D34="M")*(L34=2),(N34*61*1.35+20),IF(($D34="F")*(L34=2),(N34*59.7*1.35+15),IF(($D34="M")*(L34=3),(N34*54.8*1.45+10),IF(($D34="F")*(L34=3),(N34*52.2*1.45+10),"")))))</f>
        <v/>
      </c>
      <c r="Q34" s="16" t="str">
        <f aca="false">IF(P34="","",P34*$R$1)</f>
        <v/>
      </c>
    </row>
    <row r="35" customFormat="false" ht="18.75" hidden="false" customHeight="false" outlineLevel="0" collapsed="false">
      <c r="A35" s="10" t="n">
        <v>34</v>
      </c>
      <c r="B35" s="11"/>
      <c r="C35" s="11"/>
      <c r="D35" s="11"/>
      <c r="E35" s="13"/>
      <c r="F35" s="14"/>
      <c r="G35" s="18"/>
      <c r="H35" s="18"/>
      <c r="I35" s="16" t="str">
        <f aca="false">IF(OR(G35="",H35=""),"",H35*1000/(G35*G35)*10)</f>
        <v/>
      </c>
      <c r="J35" s="16" t="str">
        <f aca="false">IF(H35="","",IF(($D35="M"),(H35*61*1.35+20),IF(($D35="F"),(H35*59.7*1.35+15),"")))</f>
        <v/>
      </c>
      <c r="K35" s="16" t="str">
        <f aca="false">IF(J35="","",J35*$R$1)</f>
        <v/>
      </c>
      <c r="L35" s="14"/>
      <c r="M35" s="18"/>
      <c r="N35" s="18"/>
      <c r="O35" s="16" t="str">
        <f aca="false">IF(OR(M35="",N35=""),"",N35*1000/(M35*M35)*10)</f>
        <v/>
      </c>
      <c r="P35" s="16" t="str">
        <f aca="false">IF(N35="","",IF(($D35="M")*(L35=2),(N35*61*1.35+20),IF(($D35="F")*(L35=2),(N35*59.7*1.35+15),IF(($D35="M")*(L35=3),(N35*54.8*1.45+10),IF(($D35="F")*(L35=3),(N35*52.2*1.45+10),"")))))</f>
        <v/>
      </c>
      <c r="Q35" s="16" t="str">
        <f aca="false">IF(P35="","",P35*$R$1)</f>
        <v/>
      </c>
    </row>
    <row r="36" customFormat="false" ht="18.75" hidden="false" customHeight="false" outlineLevel="0" collapsed="false">
      <c r="A36" s="10" t="n">
        <v>35</v>
      </c>
      <c r="B36" s="11"/>
      <c r="C36" s="11"/>
      <c r="D36" s="11"/>
      <c r="E36" s="13"/>
      <c r="F36" s="14"/>
      <c r="G36" s="18"/>
      <c r="H36" s="18"/>
      <c r="I36" s="16" t="str">
        <f aca="false">IF(OR(G36="",H36=""),"",H36*1000/(G36*G36)*10)</f>
        <v/>
      </c>
      <c r="J36" s="16" t="str">
        <f aca="false">IF(H36="","",IF(($D36="M"),(H36*61*1.35+20),IF(($D36="F"),(H36*59.7*1.35+15),"")))</f>
        <v/>
      </c>
      <c r="K36" s="16" t="str">
        <f aca="false">IF(J36="","",J36*$R$1)</f>
        <v/>
      </c>
      <c r="L36" s="14"/>
      <c r="M36" s="18"/>
      <c r="N36" s="18"/>
      <c r="O36" s="16" t="str">
        <f aca="false">IF(OR(M36="",N36=""),"",N36*1000/(M36*M36)*10)</f>
        <v/>
      </c>
      <c r="P36" s="16" t="str">
        <f aca="false">IF(N36="","",IF(($D36="M")*(L36=2),(N36*61*1.35+20),IF(($D36="F")*(L36=2),(N36*59.7*1.35+15),IF(($D36="M")*(L36=3),(N36*54.8*1.45+10),IF(($D36="F")*(L36=3),(N36*52.2*1.45+10),"")))))</f>
        <v/>
      </c>
      <c r="Q36" s="16" t="str">
        <f aca="false">IF(P36="","",P36*$R$1)</f>
        <v/>
      </c>
    </row>
    <row r="37" customFormat="false" ht="18.75" hidden="false" customHeight="false" outlineLevel="0" collapsed="false">
      <c r="A37" s="10" t="n">
        <v>36</v>
      </c>
      <c r="B37" s="11"/>
      <c r="C37" s="11"/>
      <c r="D37" s="11"/>
      <c r="E37" s="13"/>
      <c r="F37" s="14"/>
      <c r="G37" s="18"/>
      <c r="H37" s="18"/>
      <c r="I37" s="16" t="str">
        <f aca="false">IF(OR(G37="",H37=""),"",H37*1000/(G37*G37)*10)</f>
        <v/>
      </c>
      <c r="J37" s="16" t="str">
        <f aca="false">IF(H37="","",IF(($D37="M"),(H37*61*1.35+20),IF(($D37="F"),(H37*59.7*1.35+15),"")))</f>
        <v/>
      </c>
      <c r="K37" s="16" t="str">
        <f aca="false">IF(J37="","",J37*$R$1)</f>
        <v/>
      </c>
      <c r="L37" s="14"/>
      <c r="M37" s="18"/>
      <c r="N37" s="18"/>
      <c r="O37" s="16" t="str">
        <f aca="false">IF(OR(M37="",N37=""),"",N37*1000/(M37*M37)*10)</f>
        <v/>
      </c>
      <c r="P37" s="16" t="str">
        <f aca="false">IF(N37="","",IF(($D37="M")*(L37=2),(N37*61*1.35+20),IF(($D37="F")*(L37=2),(N37*59.7*1.35+15),IF(($D37="M")*(L37=3),(N37*54.8*1.45+10),IF(($D37="F")*(L37=3),(N37*52.2*1.45+10),"")))))</f>
        <v/>
      </c>
      <c r="Q37" s="16" t="str">
        <f aca="false">IF(P37="","",P37*$R$1)</f>
        <v/>
      </c>
    </row>
    <row r="38" customFormat="false" ht="18.75" hidden="false" customHeight="false" outlineLevel="0" collapsed="false">
      <c r="A38" s="10" t="n">
        <v>37</v>
      </c>
      <c r="B38" s="11"/>
      <c r="C38" s="11"/>
      <c r="D38" s="11"/>
      <c r="E38" s="13"/>
      <c r="F38" s="14"/>
      <c r="G38" s="18"/>
      <c r="H38" s="18"/>
      <c r="I38" s="16" t="str">
        <f aca="false">IF(OR(G38="",H38=""),"",H38*1000/(G38*G38)*10)</f>
        <v/>
      </c>
      <c r="J38" s="16" t="str">
        <f aca="false">IF(H38="","",IF(($D38="M"),(H38*61*1.35+20),IF(($D38="F"),(H38*59.7*1.35+15),"")))</f>
        <v/>
      </c>
      <c r="K38" s="16" t="str">
        <f aca="false">IF(J38="","",J38*$R$1)</f>
        <v/>
      </c>
      <c r="L38" s="14"/>
      <c r="M38" s="18"/>
      <c r="N38" s="18"/>
      <c r="O38" s="16" t="str">
        <f aca="false">IF(OR(M38="",N38=""),"",N38*1000/(M38*M38)*10)</f>
        <v/>
      </c>
      <c r="P38" s="16" t="str">
        <f aca="false">IF(N38="","",IF(($D38="M")*(L38=2),(N38*61*1.35+20),IF(($D38="F")*(L38=2),(N38*59.7*1.35+15),IF(($D38="M")*(L38=3),(N38*54.8*1.45+10),IF(($D38="F")*(L38=3),(N38*52.2*1.45+10),"")))))</f>
        <v/>
      </c>
      <c r="Q38" s="16" t="str">
        <f aca="false">IF(P38="","",P38*$R$1)</f>
        <v/>
      </c>
    </row>
    <row r="39" customFormat="false" ht="18.75" hidden="false" customHeight="false" outlineLevel="0" collapsed="false">
      <c r="A39" s="10" t="n">
        <v>38</v>
      </c>
      <c r="B39" s="11"/>
      <c r="C39" s="11"/>
      <c r="D39" s="11"/>
      <c r="E39" s="13"/>
      <c r="F39" s="14"/>
      <c r="G39" s="18"/>
      <c r="H39" s="18"/>
      <c r="I39" s="16" t="str">
        <f aca="false">IF(OR(G39="",H39=""),"",H39*1000/(G39*G39)*10)</f>
        <v/>
      </c>
      <c r="J39" s="16" t="str">
        <f aca="false">IF(H39="","",IF(($D39="M"),(H39*61*1.35+20),IF(($D39="F"),(H39*59.7*1.35+15),"")))</f>
        <v/>
      </c>
      <c r="K39" s="16" t="str">
        <f aca="false">IF(J39="","",J39*$R$1)</f>
        <v/>
      </c>
      <c r="L39" s="14"/>
      <c r="M39" s="18"/>
      <c r="N39" s="18"/>
      <c r="O39" s="16" t="str">
        <f aca="false">IF(OR(M39="",N39=""),"",N39*1000/(M39*M39)*10)</f>
        <v/>
      </c>
      <c r="P39" s="16" t="str">
        <f aca="false">IF(N39="","",IF(($D39="M")*(L39=2),(N39*61*1.35+20),IF(($D39="F")*(L39=2),(N39*59.7*1.35+15),IF(($D39="M")*(L39=3),(N39*54.8*1.45+10),IF(($D39="F")*(L39=3),(N39*52.2*1.45+10),"")))))</f>
        <v/>
      </c>
      <c r="Q39" s="16" t="str">
        <f aca="false">IF(P39="","",P39*$R$1)</f>
        <v/>
      </c>
    </row>
    <row r="40" customFormat="false" ht="18.75" hidden="false" customHeight="false" outlineLevel="0" collapsed="false">
      <c r="A40" s="10" t="n">
        <v>39</v>
      </c>
      <c r="B40" s="11"/>
      <c r="C40" s="11"/>
      <c r="D40" s="11"/>
      <c r="E40" s="13"/>
      <c r="F40" s="14"/>
      <c r="G40" s="18"/>
      <c r="H40" s="18"/>
      <c r="I40" s="16" t="str">
        <f aca="false">IF(OR(G40="",H40=""),"",H40*1000/(G40*G40)*10)</f>
        <v/>
      </c>
      <c r="J40" s="16" t="str">
        <f aca="false">IF(H40="","",IF(($D40="M"),(H40*61*1.35+20),IF(($D40="F"),(H40*59.7*1.35+15),"")))</f>
        <v/>
      </c>
      <c r="K40" s="16" t="str">
        <f aca="false">IF(J40="","",J40*$R$1)</f>
        <v/>
      </c>
      <c r="L40" s="14"/>
      <c r="M40" s="18"/>
      <c r="N40" s="18"/>
      <c r="O40" s="16" t="str">
        <f aca="false">IF(OR(M40="",N40=""),"",N40*1000/(M40*M40)*10)</f>
        <v/>
      </c>
      <c r="P40" s="16" t="str">
        <f aca="false">IF(N40="","",IF(($D40="M")*(L40=2),(N40*61*1.35+20),IF(($D40="F")*(L40=2),(N40*59.7*1.35+15),IF(($D40="M")*(L40=3),(N40*54.8*1.45+10),IF(($D40="F")*(L40=3),(N40*52.2*1.45+10),"")))))</f>
        <v/>
      </c>
      <c r="Q40" s="16" t="str">
        <f aca="false">IF(P40="","",P40*$R$1)</f>
        <v/>
      </c>
    </row>
    <row r="41" customFormat="false" ht="18.75" hidden="false" customHeight="false" outlineLevel="0" collapsed="false">
      <c r="A41" s="10" t="n">
        <v>40</v>
      </c>
      <c r="B41" s="11"/>
      <c r="C41" s="11"/>
      <c r="D41" s="11"/>
      <c r="E41" s="13"/>
      <c r="F41" s="14"/>
      <c r="G41" s="18"/>
      <c r="H41" s="18"/>
      <c r="I41" s="16" t="str">
        <f aca="false">IF(OR(G41="",H41=""),"",H41*1000/(G41*G41)*10)</f>
        <v/>
      </c>
      <c r="J41" s="16" t="str">
        <f aca="false">IF(H41="","",IF(($D41="M"),(H41*61*1.35+20),IF(($D41="F"),(H41*59.7*1.35+15),"")))</f>
        <v/>
      </c>
      <c r="K41" s="16" t="str">
        <f aca="false">IF(J41="","",J41*$R$1)</f>
        <v/>
      </c>
      <c r="L41" s="14"/>
      <c r="M41" s="18"/>
      <c r="N41" s="18"/>
      <c r="O41" s="16" t="str">
        <f aca="false">IF(OR(M41="",N41=""),"",N41*1000/(M41*M41)*10)</f>
        <v/>
      </c>
      <c r="P41" s="16" t="str">
        <f aca="false">IF(N41="","",IF(($D41="M")*(L41=2),(N41*61*1.35+20),IF(($D41="F")*(L41=2),(N41*59.7*1.35+15),IF(($D41="M")*(L41=3),(N41*54.8*1.45+10),IF(($D41="F")*(L41=3),(N41*52.2*1.45+10),"")))))</f>
        <v/>
      </c>
      <c r="Q41" s="16" t="str">
        <f aca="false">IF(P41="","",P41*$R$1)</f>
        <v/>
      </c>
    </row>
    <row r="42" customFormat="false" ht="18.75" hidden="false" customHeight="false" outlineLevel="0" collapsed="false">
      <c r="A42" s="10" t="n">
        <v>41</v>
      </c>
      <c r="B42" s="11"/>
      <c r="C42" s="11"/>
      <c r="D42" s="11"/>
      <c r="E42" s="13"/>
      <c r="F42" s="14"/>
      <c r="G42" s="18"/>
      <c r="H42" s="18"/>
      <c r="I42" s="16" t="str">
        <f aca="false">IF(OR(G42="",H42=""),"",H42*1000/(G42*G42)*10)</f>
        <v/>
      </c>
      <c r="J42" s="16" t="str">
        <f aca="false">IF(H42="","",IF(($D42="M"),(H42*61*1.35+20),IF(($D42="F"),(H42*59.7*1.35+15),"")))</f>
        <v/>
      </c>
      <c r="K42" s="16" t="str">
        <f aca="false">IF(J42="","",J42*$R$1)</f>
        <v/>
      </c>
      <c r="L42" s="14"/>
      <c r="M42" s="18"/>
      <c r="N42" s="18"/>
      <c r="O42" s="16" t="str">
        <f aca="false">IF(OR(M42="",N42=""),"",N42*1000/(M42*M42)*10)</f>
        <v/>
      </c>
      <c r="P42" s="16" t="str">
        <f aca="false">IF(N42="","",IF(($D42="M")*(L42=2),(N42*61*1.35+20),IF(($D42="F")*(L42=2),(N42*59.7*1.35+15),IF(($D42="M")*(L42=3),(N42*54.8*1.45+10),IF(($D42="F")*(L42=3),(N42*52.2*1.45+10),"")))))</f>
        <v/>
      </c>
      <c r="Q42" s="16" t="str">
        <f aca="false">IF(P42="","",P42*$R$1)</f>
        <v/>
      </c>
    </row>
    <row r="43" customFormat="false" ht="18.75" hidden="false" customHeight="false" outlineLevel="0" collapsed="false">
      <c r="A43" s="10" t="n">
        <v>42</v>
      </c>
      <c r="B43" s="11"/>
      <c r="C43" s="11"/>
      <c r="D43" s="11"/>
      <c r="E43" s="13"/>
      <c r="F43" s="14"/>
      <c r="G43" s="18"/>
      <c r="H43" s="18"/>
      <c r="I43" s="16" t="str">
        <f aca="false">IF(OR(G43="",H43=""),"",H43*1000/(G43*G43)*10)</f>
        <v/>
      </c>
      <c r="J43" s="16" t="str">
        <f aca="false">IF(H43="","",IF(($D43="M"),(H43*61*1.35+20),IF(($D43="F"),(H43*59.7*1.35+15),"")))</f>
        <v/>
      </c>
      <c r="K43" s="16" t="str">
        <f aca="false">IF(J43="","",J43*$R$1)</f>
        <v/>
      </c>
      <c r="L43" s="14"/>
      <c r="M43" s="18"/>
      <c r="N43" s="18"/>
      <c r="O43" s="16" t="str">
        <f aca="false">IF(OR(M43="",N43=""),"",N43*1000/(M43*M43)*10)</f>
        <v/>
      </c>
      <c r="P43" s="16" t="str">
        <f aca="false">IF(N43="","",IF(($D43="M")*(L43=2),(N43*61*1.35+20),IF(($D43="F")*(L43=2),(N43*59.7*1.35+15),IF(($D43="M")*(L43=3),(N43*54.8*1.45+10),IF(($D43="F")*(L43=3),(N43*52.2*1.45+10),"")))))</f>
        <v/>
      </c>
      <c r="Q43" s="16" t="str">
        <f aca="false">IF(P43="","",P43*$R$1)</f>
        <v/>
      </c>
    </row>
    <row r="44" customFormat="false" ht="18.75" hidden="false" customHeight="false" outlineLevel="0" collapsed="false">
      <c r="A44" s="10" t="n">
        <v>43</v>
      </c>
      <c r="B44" s="11"/>
      <c r="C44" s="11"/>
      <c r="D44" s="11"/>
      <c r="E44" s="13"/>
      <c r="F44" s="14"/>
      <c r="G44" s="18"/>
      <c r="H44" s="18"/>
      <c r="I44" s="16" t="str">
        <f aca="false">IF(OR(G44="",H44=""),"",H44*1000/(G44*G44)*10)</f>
        <v/>
      </c>
      <c r="J44" s="16" t="str">
        <f aca="false">IF(H44="","",IF(($D44="M"),(H44*61*1.35+20),IF(($D44="F"),(H44*59.7*1.35+15),"")))</f>
        <v/>
      </c>
      <c r="K44" s="16" t="str">
        <f aca="false">IF(J44="","",J44*$R$1)</f>
        <v/>
      </c>
      <c r="L44" s="14"/>
      <c r="M44" s="18"/>
      <c r="N44" s="18"/>
      <c r="O44" s="16" t="str">
        <f aca="false">IF(OR(M44="",N44=""),"",N44*1000/(M44*M44)*10)</f>
        <v/>
      </c>
      <c r="P44" s="16" t="str">
        <f aca="false">IF(N44="","",IF(($D44="M")*(L44=2),(N44*61*1.35+20),IF(($D44="F")*(L44=2),(N44*59.7*1.35+15),IF(($D44="M")*(L44=3),(N44*54.8*1.45+10),IF(($D44="F")*(L44=3),(N44*52.2*1.45+10),"")))))</f>
        <v/>
      </c>
      <c r="Q44" s="16" t="str">
        <f aca="false">IF(P44="","",P44*$R$1)</f>
        <v/>
      </c>
    </row>
    <row r="45" customFormat="false" ht="18.75" hidden="false" customHeight="false" outlineLevel="0" collapsed="false">
      <c r="A45" s="10" t="n">
        <v>44</v>
      </c>
      <c r="B45" s="11"/>
      <c r="C45" s="11"/>
      <c r="D45" s="11"/>
      <c r="E45" s="13"/>
      <c r="F45" s="14"/>
      <c r="G45" s="18"/>
      <c r="H45" s="18"/>
      <c r="I45" s="16" t="str">
        <f aca="false">IF(OR(G45="",H45=""),"",H45*1000/(G45*G45)*10)</f>
        <v/>
      </c>
      <c r="J45" s="16" t="str">
        <f aca="false">IF(H45="","",IF(($D45="M"),(H45*61*1.35+20),IF(($D45="F"),(H45*59.7*1.35+15),"")))</f>
        <v/>
      </c>
      <c r="K45" s="16" t="str">
        <f aca="false">IF(J45="","",J45*$R$1)</f>
        <v/>
      </c>
      <c r="L45" s="14"/>
      <c r="M45" s="18"/>
      <c r="N45" s="18"/>
      <c r="O45" s="16" t="str">
        <f aca="false">IF(OR(M45="",N45=""),"",N45*1000/(M45*M45)*10)</f>
        <v/>
      </c>
      <c r="P45" s="16" t="str">
        <f aca="false">IF(N45="","",IF(($D45="M")*(L45=2),(N45*61*1.35+20),IF(($D45="F")*(L45=2),(N45*59.7*1.35+15),IF(($D45="M")*(L45=3),(N45*54.8*1.45+10),IF(($D45="F")*(L45=3),(N45*52.2*1.45+10),"")))))</f>
        <v/>
      </c>
      <c r="Q45" s="16" t="str">
        <f aca="false">IF(P45="","",P45*$R$1)</f>
        <v/>
      </c>
    </row>
    <row r="46" customFormat="false" ht="18.75" hidden="false" customHeight="false" outlineLevel="0" collapsed="false">
      <c r="A46" s="10" t="n">
        <v>45</v>
      </c>
      <c r="B46" s="11"/>
      <c r="C46" s="11"/>
      <c r="D46" s="11"/>
      <c r="E46" s="13"/>
      <c r="F46" s="14"/>
      <c r="G46" s="18"/>
      <c r="H46" s="18"/>
      <c r="I46" s="16" t="str">
        <f aca="false">IF(OR(G46="",H46=""),"",H46*1000/(G46*G46)*10)</f>
        <v/>
      </c>
      <c r="J46" s="16" t="str">
        <f aca="false">IF(H46="","",IF(($D46="M"),(H46*61*1.35+20),IF(($D46="F"),(H46*59.7*1.35+15),"")))</f>
        <v/>
      </c>
      <c r="K46" s="16" t="str">
        <f aca="false">IF(J46="","",J46*$R$1)</f>
        <v/>
      </c>
      <c r="L46" s="14"/>
      <c r="M46" s="18"/>
      <c r="N46" s="18"/>
      <c r="O46" s="16" t="str">
        <f aca="false">IF(OR(M46="",N46=""),"",N46*1000/(M46*M46)*10)</f>
        <v/>
      </c>
      <c r="P46" s="16" t="str">
        <f aca="false">IF(N46="","",IF(($D46="M")*(L46=2),(N46*61*1.35+20),IF(($D46="F")*(L46=2),(N46*59.7*1.35+15),IF(($D46="M")*(L46=3),(N46*54.8*1.45+10),IF(($D46="F")*(L46=3),(N46*52.2*1.45+10),"")))))</f>
        <v/>
      </c>
      <c r="Q46" s="16" t="str">
        <f aca="false">IF(P46="","",P46*$R$1)</f>
        <v/>
      </c>
    </row>
    <row r="47" customFormat="false" ht="18.75" hidden="false" customHeight="false" outlineLevel="0" collapsed="false">
      <c r="A47" s="10" t="n">
        <v>46</v>
      </c>
      <c r="B47" s="11"/>
      <c r="C47" s="11"/>
      <c r="D47" s="11"/>
      <c r="E47" s="13"/>
      <c r="F47" s="14"/>
      <c r="G47" s="18"/>
      <c r="H47" s="18"/>
      <c r="I47" s="16" t="str">
        <f aca="false">IF(OR(G47="",H47=""),"",H47*1000/(G47*G47)*10)</f>
        <v/>
      </c>
      <c r="J47" s="16" t="str">
        <f aca="false">IF(H47="","",IF(($D47="M"),(H47*61*1.35+20),IF(($D47="F"),(H47*59.7*1.35+15),"")))</f>
        <v/>
      </c>
      <c r="K47" s="16" t="str">
        <f aca="false">IF(J47="","",J47*$R$1)</f>
        <v/>
      </c>
      <c r="L47" s="14"/>
      <c r="M47" s="18"/>
      <c r="N47" s="18"/>
      <c r="O47" s="16" t="str">
        <f aca="false">IF(OR(M47="",N47=""),"",N47*1000/(M47*M47)*10)</f>
        <v/>
      </c>
      <c r="P47" s="16" t="str">
        <f aca="false">IF(N47="","",IF(($D47="M")*(L47=2),(N47*61*1.35+20),IF(($D47="F")*(L47=2),(N47*59.7*1.35+15),IF(($D47="M")*(L47=3),(N47*54.8*1.45+10),IF(($D47="F")*(L47=3),(N47*52.2*1.45+10),"")))))</f>
        <v/>
      </c>
      <c r="Q47" s="16" t="str">
        <f aca="false">IF(P47="","",P47*$R$1)</f>
        <v/>
      </c>
    </row>
    <row r="48" customFormat="false" ht="18.75" hidden="false" customHeight="false" outlineLevel="0" collapsed="false">
      <c r="A48" s="10" t="n">
        <v>47</v>
      </c>
      <c r="B48" s="11"/>
      <c r="C48" s="11"/>
      <c r="D48" s="11"/>
      <c r="E48" s="13"/>
      <c r="F48" s="14"/>
      <c r="G48" s="18"/>
      <c r="H48" s="18"/>
      <c r="I48" s="16" t="str">
        <f aca="false">IF(OR(G48="",H48=""),"",H48*1000/(G48*G48)*10)</f>
        <v/>
      </c>
      <c r="J48" s="16" t="str">
        <f aca="false">IF(H48="","",IF(($D48="M"),(H48*61*1.35+20),IF(($D48="F"),(H48*59.7*1.35+15),"")))</f>
        <v/>
      </c>
      <c r="K48" s="16" t="str">
        <f aca="false">IF(J48="","",J48*$R$1)</f>
        <v/>
      </c>
      <c r="L48" s="14"/>
      <c r="M48" s="18"/>
      <c r="N48" s="18"/>
      <c r="O48" s="16" t="str">
        <f aca="false">IF(OR(M48="",N48=""),"",N48*1000/(M48*M48)*10)</f>
        <v/>
      </c>
      <c r="P48" s="16" t="str">
        <f aca="false">IF(N48="","",IF(($D48="M")*(L48=2),(N48*61*1.35+20),IF(($D48="F")*(L48=2),(N48*59.7*1.35+15),IF(($D48="M")*(L48=3),(N48*54.8*1.45+10),IF(($D48="F")*(L48=3),(N48*52.2*1.45+10),"")))))</f>
        <v/>
      </c>
      <c r="Q48" s="16" t="str">
        <f aca="false">IF(P48="","",P48*$R$1)</f>
        <v/>
      </c>
    </row>
    <row r="49" customFormat="false" ht="18.75" hidden="false" customHeight="false" outlineLevel="0" collapsed="false">
      <c r="A49" s="10" t="n">
        <v>48</v>
      </c>
      <c r="B49" s="11"/>
      <c r="C49" s="11"/>
      <c r="D49" s="11"/>
      <c r="E49" s="13"/>
      <c r="F49" s="14"/>
      <c r="G49" s="18"/>
      <c r="H49" s="18"/>
      <c r="I49" s="16" t="str">
        <f aca="false">IF(OR(G49="",H49=""),"",H49*1000/(G49*G49)*10)</f>
        <v/>
      </c>
      <c r="J49" s="16" t="str">
        <f aca="false">IF(H49="","",IF(($D49="M"),(H49*61*1.35+20),IF(($D49="F"),(H49*59.7*1.35+15),"")))</f>
        <v/>
      </c>
      <c r="K49" s="16" t="str">
        <f aca="false">IF(J49="","",J49*$R$1)</f>
        <v/>
      </c>
      <c r="L49" s="14"/>
      <c r="M49" s="18"/>
      <c r="N49" s="18"/>
      <c r="O49" s="16" t="str">
        <f aca="false">IF(OR(M49="",N49=""),"",N49*1000/(M49*M49)*10)</f>
        <v/>
      </c>
      <c r="P49" s="16" t="str">
        <f aca="false">IF(N49="","",IF(($D49="M")*(L49=2),(N49*61*1.35+20),IF(($D49="F")*(L49=2),(N49*59.7*1.35+15),IF(($D49="M")*(L49=3),(N49*54.8*1.45+10),IF(($D49="F")*(L49=3),(N49*52.2*1.45+10),"")))))</f>
        <v/>
      </c>
      <c r="Q49" s="16" t="str">
        <f aca="false">IF(P49="","",P49*$R$1)</f>
        <v/>
      </c>
    </row>
    <row r="50" customFormat="false" ht="18.75" hidden="false" customHeight="false" outlineLevel="0" collapsed="false">
      <c r="A50" s="10" t="n">
        <v>49</v>
      </c>
      <c r="B50" s="11"/>
      <c r="C50" s="11"/>
      <c r="D50" s="11"/>
      <c r="E50" s="13"/>
      <c r="F50" s="14"/>
      <c r="G50" s="18"/>
      <c r="H50" s="18"/>
      <c r="I50" s="16" t="str">
        <f aca="false">IF(OR(G50="",H50=""),"",H50*1000/(G50*G50)*10)</f>
        <v/>
      </c>
      <c r="J50" s="16" t="str">
        <f aca="false">IF(H50="","",IF(($D50="M"),(H50*61*1.35+20),IF(($D50="F"),(H50*59.7*1.35+15),"")))</f>
        <v/>
      </c>
      <c r="K50" s="16" t="str">
        <f aca="false">IF(J50="","",J50*$R$1)</f>
        <v/>
      </c>
      <c r="L50" s="14"/>
      <c r="M50" s="18"/>
      <c r="N50" s="18"/>
      <c r="O50" s="16" t="str">
        <f aca="false">IF(OR(M50="",N50=""),"",N50*1000/(M50*M50)*10)</f>
        <v/>
      </c>
      <c r="P50" s="16" t="str">
        <f aca="false">IF(N50="","",IF(($D50="M")*(L50=2),(N50*61*1.35+20),IF(($D50="F")*(L50=2),(N50*59.7*1.35+15),IF(($D50="M")*(L50=3),(N50*54.8*1.45+10),IF(($D50="F")*(L50=3),(N50*52.2*1.45+10),"")))))</f>
        <v/>
      </c>
      <c r="Q50" s="16" t="str">
        <f aca="false">IF(P50="","",P50*$R$1)</f>
        <v/>
      </c>
    </row>
    <row r="51" customFormat="false" ht="18.75" hidden="false" customHeight="false" outlineLevel="0" collapsed="false">
      <c r="A51" s="10" t="n">
        <v>50</v>
      </c>
      <c r="B51" s="11"/>
      <c r="C51" s="11"/>
      <c r="D51" s="11"/>
      <c r="E51" s="13"/>
      <c r="F51" s="14"/>
      <c r="G51" s="18"/>
      <c r="H51" s="18"/>
      <c r="I51" s="16" t="str">
        <f aca="false">IF(OR(G51="",H51=""),"",H51*1000/(G51*G51)*10)</f>
        <v/>
      </c>
      <c r="J51" s="16" t="str">
        <f aca="false">IF(H51="","",IF(($D51="M"),(H51*61*1.35+20),IF(($D51="F"),(H51*59.7*1.35+15),"")))</f>
        <v/>
      </c>
      <c r="K51" s="16" t="str">
        <f aca="false">IF(J51="","",J51*$R$1)</f>
        <v/>
      </c>
      <c r="L51" s="14"/>
      <c r="M51" s="18"/>
      <c r="N51" s="18"/>
      <c r="O51" s="16" t="str">
        <f aca="false">IF(OR(M51="",N51=""),"",N51*1000/(M51*M51)*10)</f>
        <v/>
      </c>
      <c r="P51" s="16" t="str">
        <f aca="false">IF(N51="","",IF(($D51="M")*(L51=2),(N51*61*1.35+20),IF(($D51="F")*(L51=2),(N51*59.7*1.35+15),IF(($D51="M")*(L51=3),(N51*54.8*1.45+10),IF(($D51="F")*(L51=3),(N51*52.2*1.45+10),"")))))</f>
        <v/>
      </c>
      <c r="Q51" s="16" t="str">
        <f aca="false">IF(P51="","",P51*$R$1)</f>
        <v/>
      </c>
    </row>
    <row r="52" customFormat="false" ht="18.75" hidden="false" customHeight="false" outlineLevel="0" collapsed="false">
      <c r="A52" s="10" t="n">
        <v>51</v>
      </c>
      <c r="B52" s="11"/>
      <c r="C52" s="11"/>
      <c r="D52" s="11"/>
      <c r="E52" s="13"/>
      <c r="F52" s="14"/>
      <c r="G52" s="18"/>
      <c r="H52" s="18"/>
      <c r="I52" s="16" t="str">
        <f aca="false">IF(OR(G52="",H52=""),"",H52*1000/(G52*G52)*10)</f>
        <v/>
      </c>
      <c r="J52" s="16" t="str">
        <f aca="false">IF(H52="","",IF(($D52="M"),(H52*61*1.35+20),IF(($D52="F"),(H52*59.7*1.35+15),"")))</f>
        <v/>
      </c>
      <c r="K52" s="16" t="str">
        <f aca="false">IF(J52="","",J52*$R$1)</f>
        <v/>
      </c>
      <c r="L52" s="14"/>
      <c r="M52" s="18"/>
      <c r="N52" s="18"/>
      <c r="O52" s="16" t="str">
        <f aca="false">IF(OR(M52="",N52=""),"",N52*1000/(M52*M52)*10)</f>
        <v/>
      </c>
      <c r="P52" s="16" t="str">
        <f aca="false">IF(N52="","",IF(($D52="M")*(L52=2),(N52*61*1.35+20),IF(($D52="F")*(L52=2),(N52*59.7*1.35+15),IF(($D52="M")*(L52=3),(N52*54.8*1.45+10),IF(($D52="F")*(L52=3),(N52*52.2*1.45+10),"")))))</f>
        <v/>
      </c>
      <c r="Q52" s="16" t="str">
        <f aca="false">IF(P52="","",P52*$R$1)</f>
        <v/>
      </c>
    </row>
    <row r="53" customFormat="false" ht="18.75" hidden="false" customHeight="false" outlineLevel="0" collapsed="false">
      <c r="A53" s="10" t="n">
        <v>52</v>
      </c>
      <c r="B53" s="11"/>
      <c r="C53" s="11"/>
      <c r="D53" s="11"/>
      <c r="E53" s="13"/>
      <c r="F53" s="14"/>
      <c r="G53" s="18"/>
      <c r="H53" s="18"/>
      <c r="I53" s="16" t="str">
        <f aca="false">IF(OR(G53="",H53=""),"",H53*1000/(G53*G53)*10)</f>
        <v/>
      </c>
      <c r="J53" s="16" t="str">
        <f aca="false">IF(H53="","",IF(($D53="M"),(H53*61*1.35+20),IF(($D53="F"),(H53*59.7*1.35+15),"")))</f>
        <v/>
      </c>
      <c r="K53" s="16" t="str">
        <f aca="false">IF(J53="","",J53*$R$1)</f>
        <v/>
      </c>
      <c r="L53" s="14"/>
      <c r="M53" s="18"/>
      <c r="N53" s="18"/>
      <c r="O53" s="16" t="str">
        <f aca="false">IF(OR(M53="",N53=""),"",N53*1000/(M53*M53)*10)</f>
        <v/>
      </c>
      <c r="P53" s="16" t="str">
        <f aca="false">IF(N53="","",IF(($D53="M")*(L53=2),(N53*61*1.35+20),IF(($D53="F")*(L53=2),(N53*59.7*1.35+15),IF(($D53="M")*(L53=3),(N53*54.8*1.45+10),IF(($D53="F")*(L53=3),(N53*52.2*1.45+10),"")))))</f>
        <v/>
      </c>
      <c r="Q53" s="16" t="str">
        <f aca="false">IF(P53="","",P53*$R$1)</f>
        <v/>
      </c>
    </row>
    <row r="54" customFormat="false" ht="18.75" hidden="false" customHeight="false" outlineLevel="0" collapsed="false">
      <c r="A54" s="10" t="n">
        <v>53</v>
      </c>
      <c r="B54" s="11"/>
      <c r="C54" s="11"/>
      <c r="D54" s="11"/>
      <c r="E54" s="13"/>
      <c r="F54" s="14"/>
      <c r="G54" s="18"/>
      <c r="H54" s="18"/>
      <c r="I54" s="16" t="str">
        <f aca="false">IF(OR(G54="",H54=""),"",H54*1000/(G54*G54)*10)</f>
        <v/>
      </c>
      <c r="J54" s="16" t="str">
        <f aca="false">IF(H54="","",IF(($D54="M"),(H54*61*1.35+20),IF(($D54="F"),(H54*59.7*1.35+15),"")))</f>
        <v/>
      </c>
      <c r="K54" s="16" t="str">
        <f aca="false">IF(J54="","",J54*$R$1)</f>
        <v/>
      </c>
      <c r="L54" s="14"/>
      <c r="M54" s="18"/>
      <c r="N54" s="18"/>
      <c r="O54" s="16" t="str">
        <f aca="false">IF(OR(M54="",N54=""),"",N54*1000/(M54*M54)*10)</f>
        <v/>
      </c>
      <c r="P54" s="16" t="str">
        <f aca="false">IF(N54="","",IF(($D54="M")*(L54=2),(N54*61*1.35+20),IF(($D54="F")*(L54=2),(N54*59.7*1.35+15),IF(($D54="M")*(L54=3),(N54*54.8*1.45+10),IF(($D54="F")*(L54=3),(N54*52.2*1.45+10),"")))))</f>
        <v/>
      </c>
      <c r="Q54" s="16" t="str">
        <f aca="false">IF(P54="","",P54*$R$1)</f>
        <v/>
      </c>
    </row>
    <row r="55" customFormat="false" ht="18.75" hidden="false" customHeight="false" outlineLevel="0" collapsed="false">
      <c r="A55" s="10" t="n">
        <v>54</v>
      </c>
      <c r="B55" s="11"/>
      <c r="C55" s="11"/>
      <c r="D55" s="11"/>
      <c r="E55" s="13"/>
      <c r="F55" s="14"/>
      <c r="G55" s="18"/>
      <c r="H55" s="18"/>
      <c r="I55" s="16" t="str">
        <f aca="false">IF(OR(G55="",H55=""),"",H55*1000/(G55*G55)*10)</f>
        <v/>
      </c>
      <c r="J55" s="16" t="str">
        <f aca="false">IF(H55="","",IF(($D55="M"),(H55*61*1.35+20),IF(($D55="F"),(H55*59.7*1.35+15),"")))</f>
        <v/>
      </c>
      <c r="K55" s="16" t="str">
        <f aca="false">IF(J55="","",J55*$R$1)</f>
        <v/>
      </c>
      <c r="L55" s="14"/>
      <c r="M55" s="18"/>
      <c r="N55" s="18"/>
      <c r="O55" s="16" t="str">
        <f aca="false">IF(OR(M55="",N55=""),"",N55*1000/(M55*M55)*10)</f>
        <v/>
      </c>
      <c r="P55" s="16" t="str">
        <f aca="false">IF(N55="","",IF(($D55="M")*(L55=2),(N55*61*1.35+20),IF(($D55="F")*(L55=2),(N55*59.7*1.35+15),IF(($D55="M")*(L55=3),(N55*54.8*1.45+10),IF(($D55="F")*(L55=3),(N55*52.2*1.45+10),"")))))</f>
        <v/>
      </c>
      <c r="Q55" s="16" t="str">
        <f aca="false">IF(P55="","",P55*$R$1)</f>
        <v/>
      </c>
    </row>
    <row r="56" customFormat="false" ht="18.75" hidden="false" customHeight="false" outlineLevel="0" collapsed="false">
      <c r="A56" s="10" t="n">
        <v>55</v>
      </c>
      <c r="B56" s="11"/>
      <c r="C56" s="11"/>
      <c r="D56" s="11"/>
      <c r="E56" s="13"/>
      <c r="F56" s="14"/>
      <c r="G56" s="18"/>
      <c r="H56" s="18"/>
      <c r="I56" s="16" t="str">
        <f aca="false">IF(OR(G56="",H56=""),"",H56*1000/(G56*G56)*10)</f>
        <v/>
      </c>
      <c r="J56" s="16" t="str">
        <f aca="false">IF(H56="","",IF(($D56="M"),(H56*61*1.35+20),IF(($D56="F"),(H56*59.7*1.35+15),"")))</f>
        <v/>
      </c>
      <c r="K56" s="16" t="str">
        <f aca="false">IF(J56="","",J56*$R$1)</f>
        <v/>
      </c>
      <c r="L56" s="14"/>
      <c r="M56" s="18"/>
      <c r="N56" s="18"/>
      <c r="O56" s="16" t="str">
        <f aca="false">IF(OR(M56="",N56=""),"",N56*1000/(M56*M56)*10)</f>
        <v/>
      </c>
      <c r="P56" s="16" t="str">
        <f aca="false">IF(N56="","",IF(($D56="M")*(L56=2),(N56*61*1.35+20),IF(($D56="F")*(L56=2),(N56*59.7*1.35+15),IF(($D56="M")*(L56=3),(N56*54.8*1.45+10),IF(($D56="F")*(L56=3),(N56*52.2*1.45+10),"")))))</f>
        <v/>
      </c>
      <c r="Q56" s="16" t="str">
        <f aca="false">IF(P56="","",P56*$R$1)</f>
        <v/>
      </c>
    </row>
    <row r="57" customFormat="false" ht="18.75" hidden="false" customHeight="false" outlineLevel="0" collapsed="false">
      <c r="A57" s="10" t="n">
        <v>56</v>
      </c>
      <c r="B57" s="11"/>
      <c r="C57" s="11"/>
      <c r="D57" s="11"/>
      <c r="E57" s="13"/>
      <c r="F57" s="14"/>
      <c r="G57" s="18"/>
      <c r="H57" s="18"/>
      <c r="I57" s="16" t="str">
        <f aca="false">IF(OR(G57="",H57=""),"",H57*1000/(G57*G57)*10)</f>
        <v/>
      </c>
      <c r="J57" s="16" t="str">
        <f aca="false">IF(H57="","",IF(($D57="M"),(H57*61*1.35+20),IF(($D57="F"),(H57*59.7*1.35+15),"")))</f>
        <v/>
      </c>
      <c r="K57" s="16" t="str">
        <f aca="false">IF(J57="","",J57*$R$1)</f>
        <v/>
      </c>
      <c r="L57" s="14"/>
      <c r="M57" s="18"/>
      <c r="N57" s="18"/>
      <c r="O57" s="16" t="str">
        <f aca="false">IF(OR(M57="",N57=""),"",N57*1000/(M57*M57)*10)</f>
        <v/>
      </c>
      <c r="P57" s="16" t="str">
        <f aca="false">IF(N57="","",IF(($D57="M")*(L57=2),(N57*61*1.35+20),IF(($D57="F")*(L57=2),(N57*59.7*1.35+15),IF(($D57="M")*(L57=3),(N57*54.8*1.45+10),IF(($D57="F")*(L57=3),(N57*52.2*1.45+10),"")))))</f>
        <v/>
      </c>
      <c r="Q57" s="16" t="str">
        <f aca="false">IF(P57="","",P57*$R$1)</f>
        <v/>
      </c>
    </row>
    <row r="58" customFormat="false" ht="18.75" hidden="false" customHeight="false" outlineLevel="0" collapsed="false">
      <c r="A58" s="10" t="n">
        <v>57</v>
      </c>
      <c r="B58" s="11"/>
      <c r="C58" s="11"/>
      <c r="D58" s="11"/>
      <c r="E58" s="13"/>
      <c r="F58" s="14"/>
      <c r="G58" s="18"/>
      <c r="H58" s="18"/>
      <c r="I58" s="16" t="str">
        <f aca="false">IF(OR(G58="",H58=""),"",H58*1000/(G58*G58)*10)</f>
        <v/>
      </c>
      <c r="J58" s="16" t="str">
        <f aca="false">IF(H58="","",IF(($D58="M"),(H58*61*1.35+20),IF(($D58="F"),(H58*59.7*1.35+15),"")))</f>
        <v/>
      </c>
      <c r="K58" s="16" t="str">
        <f aca="false">IF(J58="","",J58*$R$1)</f>
        <v/>
      </c>
      <c r="L58" s="14"/>
      <c r="M58" s="18"/>
      <c r="N58" s="18"/>
      <c r="O58" s="16" t="str">
        <f aca="false">IF(OR(M58="",N58=""),"",N58*1000/(M58*M58)*10)</f>
        <v/>
      </c>
      <c r="P58" s="16" t="str">
        <f aca="false">IF(N58="","",IF(($D58="M")*(L58=2),(N58*61*1.35+20),IF(($D58="F")*(L58=2),(N58*59.7*1.35+15),IF(($D58="M")*(L58=3),(N58*54.8*1.45+10),IF(($D58="F")*(L58=3),(N58*52.2*1.45+10),"")))))</f>
        <v/>
      </c>
      <c r="Q58" s="16" t="str">
        <f aca="false">IF(P58="","",P58*$R$1)</f>
        <v/>
      </c>
    </row>
    <row r="59" customFormat="false" ht="18.75" hidden="false" customHeight="false" outlineLevel="0" collapsed="false">
      <c r="A59" s="10" t="n">
        <v>58</v>
      </c>
      <c r="B59" s="11"/>
      <c r="C59" s="11"/>
      <c r="D59" s="11"/>
      <c r="E59" s="13"/>
      <c r="F59" s="14"/>
      <c r="G59" s="18"/>
      <c r="H59" s="18"/>
      <c r="I59" s="16" t="str">
        <f aca="false">IF(OR(G59="",H59=""),"",H59*1000/(G59*G59)*10)</f>
        <v/>
      </c>
      <c r="J59" s="16" t="str">
        <f aca="false">IF(H59="","",IF(($D59="M"),(H59*61*1.35+20),IF(($D59="F"),(H59*59.7*1.35+15),"")))</f>
        <v/>
      </c>
      <c r="K59" s="16" t="str">
        <f aca="false">IF(J59="","",J59*$R$1)</f>
        <v/>
      </c>
      <c r="L59" s="14"/>
      <c r="M59" s="18"/>
      <c r="N59" s="18"/>
      <c r="O59" s="16" t="str">
        <f aca="false">IF(OR(M59="",N59=""),"",N59*1000/(M59*M59)*10)</f>
        <v/>
      </c>
      <c r="P59" s="16" t="str">
        <f aca="false">IF(N59="","",IF(($D59="M")*(L59=2),(N59*61*1.35+20),IF(($D59="F")*(L59=2),(N59*59.7*1.35+15),IF(($D59="M")*(L59=3),(N59*54.8*1.45+10),IF(($D59="F")*(L59=3),(N59*52.2*1.45+10),"")))))</f>
        <v/>
      </c>
      <c r="Q59" s="16" t="str">
        <f aca="false">IF(P59="","",P59*$R$1)</f>
        <v/>
      </c>
    </row>
    <row r="60" customFormat="false" ht="18.75" hidden="false" customHeight="false" outlineLevel="0" collapsed="false">
      <c r="A60" s="10" t="n">
        <v>59</v>
      </c>
      <c r="B60" s="11"/>
      <c r="C60" s="11"/>
      <c r="D60" s="11"/>
      <c r="E60" s="13"/>
      <c r="F60" s="14"/>
      <c r="G60" s="18"/>
      <c r="H60" s="18"/>
      <c r="I60" s="16" t="str">
        <f aca="false">IF(OR(G60="",H60=""),"",H60*1000/(G60*G60)*10)</f>
        <v/>
      </c>
      <c r="J60" s="16" t="str">
        <f aca="false">IF(H60="","",IF(($D60="M"),(H60*61*1.35+20),IF(($D60="F"),(H60*59.7*1.35+15),"")))</f>
        <v/>
      </c>
      <c r="K60" s="16" t="str">
        <f aca="false">IF(J60="","",J60*$R$1)</f>
        <v/>
      </c>
      <c r="L60" s="14"/>
      <c r="M60" s="18"/>
      <c r="N60" s="18"/>
      <c r="O60" s="16" t="str">
        <f aca="false">IF(OR(M60="",N60=""),"",N60*1000/(M60*M60)*10)</f>
        <v/>
      </c>
      <c r="P60" s="16" t="str">
        <f aca="false">IF(N60="","",IF(($D60="M")*(L60=2),(N60*61*1.35+20),IF(($D60="F")*(L60=2),(N60*59.7*1.35+15),IF(($D60="M")*(L60=3),(N60*54.8*1.45+10),IF(($D60="F")*(L60=3),(N60*52.2*1.45+10),"")))))</f>
        <v/>
      </c>
      <c r="Q60" s="16" t="str">
        <f aca="false">IF(P60="","",P60*$R$1)</f>
        <v/>
      </c>
    </row>
    <row r="61" customFormat="false" ht="18.75" hidden="false" customHeight="false" outlineLevel="0" collapsed="false">
      <c r="A61" s="10" t="n">
        <v>60</v>
      </c>
      <c r="B61" s="11"/>
      <c r="C61" s="11"/>
      <c r="D61" s="11"/>
      <c r="E61" s="13"/>
      <c r="F61" s="14"/>
      <c r="G61" s="18"/>
      <c r="H61" s="18"/>
      <c r="I61" s="16" t="str">
        <f aca="false">IF(OR(G61="",H61=""),"",H61*1000/(G61*G61)*10)</f>
        <v/>
      </c>
      <c r="J61" s="16" t="str">
        <f aca="false">IF(H61="","",IF(($D61="M"),(H61*61*1.35+20),IF(($D61="F"),(H61*59.7*1.35+15),"")))</f>
        <v/>
      </c>
      <c r="K61" s="16" t="str">
        <f aca="false">IF(J61="","",J61*$R$1)</f>
        <v/>
      </c>
      <c r="L61" s="14"/>
      <c r="M61" s="18"/>
      <c r="N61" s="18"/>
      <c r="O61" s="16" t="str">
        <f aca="false">IF(OR(M61="",N61=""),"",N61*1000/(M61*M61)*10)</f>
        <v/>
      </c>
      <c r="P61" s="16" t="str">
        <f aca="false">IF(N61="","",IF(($D61="M")*(L61=2),(N61*61*1.35+20),IF(($D61="F")*(L61=2),(N61*59.7*1.35+15),IF(($D61="M")*(L61=3),(N61*54.8*1.45+10),IF(($D61="F")*(L61=3),(N61*52.2*1.45+10),"")))))</f>
        <v/>
      </c>
      <c r="Q61" s="16" t="str">
        <f aca="false">IF(P61="","",P61*$R$1)</f>
        <v/>
      </c>
    </row>
    <row r="62" customFormat="false" ht="18.75" hidden="false" customHeight="false" outlineLevel="0" collapsed="false">
      <c r="A62" s="10" t="n">
        <v>61</v>
      </c>
      <c r="B62" s="11"/>
      <c r="C62" s="11"/>
      <c r="D62" s="11"/>
      <c r="E62" s="13"/>
      <c r="F62" s="14"/>
      <c r="G62" s="18"/>
      <c r="H62" s="18"/>
      <c r="I62" s="16" t="str">
        <f aca="false">IF(OR(G62="",H62=""),"",H62*1000/(G62*G62)*10)</f>
        <v/>
      </c>
      <c r="J62" s="16" t="str">
        <f aca="false">IF(H62="","",IF(($D62="M"),(H62*61*1.35+20),IF(($D62="F"),(H62*59.7*1.35+15),"")))</f>
        <v/>
      </c>
      <c r="K62" s="16" t="str">
        <f aca="false">IF(J62="","",J62*$R$1)</f>
        <v/>
      </c>
      <c r="L62" s="14"/>
      <c r="M62" s="18"/>
      <c r="N62" s="18"/>
      <c r="O62" s="16" t="str">
        <f aca="false">IF(OR(M62="",N62=""),"",N62*1000/(M62*M62)*10)</f>
        <v/>
      </c>
      <c r="P62" s="16" t="str">
        <f aca="false">IF(N62="","",IF(($D62="M")*(L62=2),(N62*61*1.35+20),IF(($D62="F")*(L62=2),(N62*59.7*1.35+15),IF(($D62="M")*(L62=3),(N62*54.8*1.45+10),IF(($D62="F")*(L62=3),(N62*52.2*1.45+10),"")))))</f>
        <v/>
      </c>
      <c r="Q62" s="16" t="str">
        <f aca="false">IF(P62="","",P62*$R$1)</f>
        <v/>
      </c>
    </row>
    <row r="63" customFormat="false" ht="18.75" hidden="false" customHeight="false" outlineLevel="0" collapsed="false">
      <c r="A63" s="10" t="n">
        <v>62</v>
      </c>
      <c r="B63" s="11"/>
      <c r="C63" s="11"/>
      <c r="D63" s="11"/>
      <c r="E63" s="13"/>
      <c r="F63" s="14"/>
      <c r="G63" s="18"/>
      <c r="H63" s="18"/>
      <c r="I63" s="16" t="str">
        <f aca="false">IF(OR(G63="",H63=""),"",H63*1000/(G63*G63)*10)</f>
        <v/>
      </c>
      <c r="J63" s="16" t="str">
        <f aca="false">IF(H63="","",IF(($D63="M"),(H63*61*1.35+20),IF(($D63="F"),(H63*59.7*1.35+15),"")))</f>
        <v/>
      </c>
      <c r="K63" s="16" t="str">
        <f aca="false">IF(J63="","",J63*$R$1)</f>
        <v/>
      </c>
      <c r="L63" s="14"/>
      <c r="M63" s="18"/>
      <c r="N63" s="18"/>
      <c r="O63" s="16" t="str">
        <f aca="false">IF(OR(M63="",N63=""),"",N63*1000/(M63*M63)*10)</f>
        <v/>
      </c>
      <c r="P63" s="16" t="str">
        <f aca="false">IF(N63="","",IF(($D63="M")*(L63=2),(N63*61*1.35+20),IF(($D63="F")*(L63=2),(N63*59.7*1.35+15),IF(($D63="M")*(L63=3),(N63*54.8*1.45+10),IF(($D63="F")*(L63=3),(N63*52.2*1.45+10),"")))))</f>
        <v/>
      </c>
      <c r="Q63" s="16" t="str">
        <f aca="false">IF(P63="","",P63*$R$1)</f>
        <v/>
      </c>
    </row>
    <row r="64" customFormat="false" ht="18.75" hidden="false" customHeight="false" outlineLevel="0" collapsed="false">
      <c r="A64" s="10" t="n">
        <v>63</v>
      </c>
      <c r="B64" s="11"/>
      <c r="C64" s="11"/>
      <c r="D64" s="11"/>
      <c r="E64" s="13"/>
      <c r="F64" s="14"/>
      <c r="G64" s="18"/>
      <c r="H64" s="18"/>
      <c r="I64" s="16" t="str">
        <f aca="false">IF(OR(G64="",H64=""),"",H64*1000/(G64*G64)*10)</f>
        <v/>
      </c>
      <c r="J64" s="16" t="str">
        <f aca="false">IF(H64="","",IF(($D64="M"),(H64*61*1.35+20),IF(($D64="F"),(H64*59.7*1.35+15),"")))</f>
        <v/>
      </c>
      <c r="K64" s="16" t="str">
        <f aca="false">IF(J64="","",J64*$R$1)</f>
        <v/>
      </c>
      <c r="L64" s="14"/>
      <c r="M64" s="18"/>
      <c r="N64" s="18"/>
      <c r="O64" s="16" t="str">
        <f aca="false">IF(OR(M64="",N64=""),"",N64*1000/(M64*M64)*10)</f>
        <v/>
      </c>
      <c r="P64" s="16" t="str">
        <f aca="false">IF(N64="","",IF(($D64="M")*(L64=2),(N64*61*1.35+20),IF(($D64="F")*(L64=2),(N64*59.7*1.35+15),IF(($D64="M")*(L64=3),(N64*54.8*1.45+10),IF(($D64="F")*(L64=3),(N64*52.2*1.45+10),"")))))</f>
        <v/>
      </c>
      <c r="Q64" s="16" t="str">
        <f aca="false">IF(P64="","",P64*$R$1)</f>
        <v/>
      </c>
    </row>
    <row r="65" customFormat="false" ht="18.75" hidden="false" customHeight="false" outlineLevel="0" collapsed="false">
      <c r="A65" s="10" t="n">
        <v>64</v>
      </c>
      <c r="B65" s="11"/>
      <c r="C65" s="11"/>
      <c r="D65" s="11"/>
      <c r="E65" s="13"/>
      <c r="F65" s="14"/>
      <c r="G65" s="18"/>
      <c r="H65" s="18"/>
      <c r="I65" s="16" t="str">
        <f aca="false">IF(OR(G65="",H65=""),"",H65*1000/(G65*G65)*10)</f>
        <v/>
      </c>
      <c r="J65" s="16" t="str">
        <f aca="false">IF(H65="","",IF(($D65="M"),(H65*61*1.35+20),IF(($D65="F"),(H65*59.7*1.35+15),"")))</f>
        <v/>
      </c>
      <c r="K65" s="16" t="str">
        <f aca="false">IF(J65="","",J65*$R$1)</f>
        <v/>
      </c>
      <c r="L65" s="14"/>
      <c r="M65" s="18"/>
      <c r="N65" s="18"/>
      <c r="O65" s="16" t="str">
        <f aca="false">IF(OR(M65="",N65=""),"",N65*1000/(M65*M65)*10)</f>
        <v/>
      </c>
      <c r="P65" s="16" t="str">
        <f aca="false">IF(N65="","",IF(($D65="M")*(L65=2),(N65*61*1.35+20),IF(($D65="F")*(L65=2),(N65*59.7*1.35+15),IF(($D65="M")*(L65=3),(N65*54.8*1.45+10),IF(($D65="F")*(L65=3),(N65*52.2*1.45+10),"")))))</f>
        <v/>
      </c>
      <c r="Q65" s="16" t="str">
        <f aca="false">IF(P65="","",P65*$R$1)</f>
        <v/>
      </c>
    </row>
    <row r="66" customFormat="false" ht="18.75" hidden="false" customHeight="false" outlineLevel="0" collapsed="false">
      <c r="A66" s="10" t="n">
        <v>65</v>
      </c>
      <c r="B66" s="11"/>
      <c r="C66" s="11"/>
      <c r="D66" s="11"/>
      <c r="E66" s="13"/>
      <c r="F66" s="14"/>
      <c r="G66" s="18"/>
      <c r="H66" s="18"/>
      <c r="I66" s="16" t="str">
        <f aca="false">IF(OR(G66="",H66=""),"",H66*1000/(G66*G66)*10)</f>
        <v/>
      </c>
      <c r="J66" s="16" t="str">
        <f aca="false">IF(H66="","",IF(($D66="M"),(H66*61*1.35+20),IF(($D66="F"),(H66*59.7*1.35+15),"")))</f>
        <v/>
      </c>
      <c r="K66" s="16" t="str">
        <f aca="false">IF(J66="","",J66*$R$1)</f>
        <v/>
      </c>
      <c r="L66" s="14"/>
      <c r="M66" s="18"/>
      <c r="N66" s="18"/>
      <c r="O66" s="16" t="str">
        <f aca="false">IF(OR(M66="",N66=""),"",N66*1000/(M66*M66)*10)</f>
        <v/>
      </c>
      <c r="P66" s="16" t="str">
        <f aca="false">IF(N66="","",IF(($D66="M")*(L66=2),(N66*61*1.35+20),IF(($D66="F")*(L66=2),(N66*59.7*1.35+15),IF(($D66="M")*(L66=3),(N66*54.8*1.45+10),IF(($D66="F")*(L66=3),(N66*52.2*1.45+10),"")))))</f>
        <v/>
      </c>
      <c r="Q66" s="16" t="str">
        <f aca="false">IF(P66="","",P66*$R$1)</f>
        <v/>
      </c>
    </row>
    <row r="67" customFormat="false" ht="18.75" hidden="false" customHeight="false" outlineLevel="0" collapsed="false">
      <c r="A67" s="10" t="n">
        <v>66</v>
      </c>
      <c r="B67" s="11"/>
      <c r="C67" s="11"/>
      <c r="D67" s="11"/>
      <c r="E67" s="13"/>
      <c r="F67" s="14"/>
      <c r="G67" s="18"/>
      <c r="H67" s="18"/>
      <c r="I67" s="16" t="str">
        <f aca="false">IF(OR(G67="",H67=""),"",H67*1000/(G67*G67)*10)</f>
        <v/>
      </c>
      <c r="J67" s="16" t="str">
        <f aca="false">IF(H67="","",IF(($D67="M"),(H67*61*1.35+20),IF(($D67="F"),(H67*59.7*1.35+15),"")))</f>
        <v/>
      </c>
      <c r="K67" s="16" t="str">
        <f aca="false">IF(J67="","",J67*$R$1)</f>
        <v/>
      </c>
      <c r="L67" s="14"/>
      <c r="M67" s="18"/>
      <c r="N67" s="18"/>
      <c r="O67" s="16" t="str">
        <f aca="false">IF(OR(M67="",N67=""),"",N67*1000/(M67*M67)*10)</f>
        <v/>
      </c>
      <c r="P67" s="16" t="str">
        <f aca="false">IF(N67="","",IF(($D67="M")*(L67=2),(N67*61*1.35+20),IF(($D67="F")*(L67=2),(N67*59.7*1.35+15),IF(($D67="M")*(L67=3),(N67*54.8*1.45+10),IF(($D67="F")*(L67=3),(N67*52.2*1.45+10),"")))))</f>
        <v/>
      </c>
      <c r="Q67" s="16" t="str">
        <f aca="false">IF(P67="","",P67*$R$1)</f>
        <v/>
      </c>
    </row>
    <row r="68" customFormat="false" ht="18.75" hidden="false" customHeight="false" outlineLevel="0" collapsed="false">
      <c r="A68" s="10" t="n">
        <v>67</v>
      </c>
      <c r="B68" s="11"/>
      <c r="C68" s="11"/>
      <c r="D68" s="11"/>
      <c r="E68" s="13"/>
      <c r="F68" s="14"/>
      <c r="G68" s="18"/>
      <c r="H68" s="18"/>
      <c r="I68" s="16" t="str">
        <f aca="false">IF(OR(G68="",H68=""),"",H68*1000/(G68*G68)*10)</f>
        <v/>
      </c>
      <c r="J68" s="16" t="str">
        <f aca="false">IF(H68="","",IF(($D68="M"),(H68*61*1.35+20),IF(($D68="F"),(H68*59.7*1.35+15),"")))</f>
        <v/>
      </c>
      <c r="K68" s="16" t="str">
        <f aca="false">IF(J68="","",J68*$R$1)</f>
        <v/>
      </c>
      <c r="L68" s="14"/>
      <c r="M68" s="18"/>
      <c r="N68" s="18"/>
      <c r="O68" s="16" t="str">
        <f aca="false">IF(OR(M68="",N68=""),"",N68*1000/(M68*M68)*10)</f>
        <v/>
      </c>
      <c r="P68" s="16" t="str">
        <f aca="false">IF(N68="","",IF(($D68="M")*(L68=2),(N68*61*1.35+20),IF(($D68="F")*(L68=2),(N68*59.7*1.35+15),IF(($D68="M")*(L68=3),(N68*54.8*1.45+10),IF(($D68="F")*(L68=3),(N68*52.2*1.45+10),"")))))</f>
        <v/>
      </c>
      <c r="Q68" s="16" t="str">
        <f aca="false">IF(P68="","",P68*$R$1)</f>
        <v/>
      </c>
    </row>
    <row r="69" customFormat="false" ht="18.75" hidden="false" customHeight="false" outlineLevel="0" collapsed="false">
      <c r="A69" s="10" t="n">
        <v>68</v>
      </c>
      <c r="B69" s="11"/>
      <c r="C69" s="11"/>
      <c r="D69" s="11"/>
      <c r="E69" s="13"/>
      <c r="F69" s="14"/>
      <c r="G69" s="18"/>
      <c r="H69" s="18"/>
      <c r="I69" s="16" t="str">
        <f aca="false">IF(OR(G69="",H69=""),"",H69*1000/(G69*G69)*10)</f>
        <v/>
      </c>
      <c r="J69" s="16" t="str">
        <f aca="false">IF(H69="","",IF(($D69="M"),(H69*61*1.35+20),IF(($D69="F"),(H69*59.7*1.35+15),"")))</f>
        <v/>
      </c>
      <c r="K69" s="16" t="str">
        <f aca="false">IF(J69="","",J69*$R$1)</f>
        <v/>
      </c>
      <c r="L69" s="14"/>
      <c r="M69" s="18"/>
      <c r="N69" s="18"/>
      <c r="O69" s="16" t="str">
        <f aca="false">IF(OR(M69="",N69=""),"",N69*1000/(M69*M69)*10)</f>
        <v/>
      </c>
      <c r="P69" s="16" t="str">
        <f aca="false">IF(N69="","",IF(($D69="M")*(L69=2),(N69*61*1.35+20),IF(($D69="F")*(L69=2),(N69*59.7*1.35+15),IF(($D69="M")*(L69=3),(N69*54.8*1.45+10),IF(($D69="F")*(L69=3),(N69*52.2*1.45+10),"")))))</f>
        <v/>
      </c>
      <c r="Q69" s="16" t="str">
        <f aca="false">IF(P69="","",P69*$R$1)</f>
        <v/>
      </c>
    </row>
    <row r="70" customFormat="false" ht="18.75" hidden="false" customHeight="false" outlineLevel="0" collapsed="false">
      <c r="A70" s="10" t="n">
        <v>69</v>
      </c>
      <c r="B70" s="11"/>
      <c r="C70" s="11"/>
      <c r="D70" s="11"/>
      <c r="E70" s="13"/>
      <c r="F70" s="14"/>
      <c r="G70" s="18"/>
      <c r="H70" s="18"/>
      <c r="I70" s="16" t="str">
        <f aca="false">IF(OR(G70="",H70=""),"",H70*1000/(G70*G70)*10)</f>
        <v/>
      </c>
      <c r="J70" s="16" t="str">
        <f aca="false">IF(H70="","",IF(($D70="M"),(H70*61*1.35+20),IF(($D70="F"),(H70*59.7*1.35+15),"")))</f>
        <v/>
      </c>
      <c r="K70" s="16" t="str">
        <f aca="false">IF(J70="","",J70*$R$1)</f>
        <v/>
      </c>
      <c r="L70" s="14"/>
      <c r="M70" s="18"/>
      <c r="N70" s="18"/>
      <c r="O70" s="16" t="str">
        <f aca="false">IF(OR(M70="",N70=""),"",N70*1000/(M70*M70)*10)</f>
        <v/>
      </c>
      <c r="P70" s="16" t="str">
        <f aca="false">IF(N70="","",IF(($D70="M")*(L70=2),(N70*61*1.35+20),IF(($D70="F")*(L70=2),(N70*59.7*1.35+15),IF(($D70="M")*(L70=3),(N70*54.8*1.45+10),IF(($D70="F")*(L70=3),(N70*52.2*1.45+10),"")))))</f>
        <v/>
      </c>
      <c r="Q70" s="16" t="str">
        <f aca="false">IF(P70="","",P70*$R$1)</f>
        <v/>
      </c>
    </row>
    <row r="71" customFormat="false" ht="18.75" hidden="false" customHeight="false" outlineLevel="0" collapsed="false">
      <c r="A71" s="10" t="n">
        <v>70</v>
      </c>
      <c r="B71" s="11"/>
      <c r="C71" s="11"/>
      <c r="D71" s="11"/>
      <c r="E71" s="13"/>
      <c r="F71" s="14"/>
      <c r="G71" s="18"/>
      <c r="H71" s="18"/>
      <c r="I71" s="16" t="str">
        <f aca="false">IF(OR(G71="",H71=""),"",H71*1000/(G71*G71)*10)</f>
        <v/>
      </c>
      <c r="J71" s="16" t="str">
        <f aca="false">IF(H71="","",IF(($D71="M"),(H71*61*1.35+20),IF(($D71="F"),(H71*59.7*1.35+15),"")))</f>
        <v/>
      </c>
      <c r="K71" s="16" t="str">
        <f aca="false">IF(J71="","",J71*$R$1)</f>
        <v/>
      </c>
      <c r="L71" s="14"/>
      <c r="M71" s="18"/>
      <c r="N71" s="18"/>
      <c r="O71" s="16" t="str">
        <f aca="false">IF(OR(M71="",N71=""),"",N71*1000/(M71*M71)*10)</f>
        <v/>
      </c>
      <c r="P71" s="16" t="str">
        <f aca="false">IF(N71="","",IF(($D71="M")*(L71=2),(N71*61*1.35+20),IF(($D71="F")*(L71=2),(N71*59.7*1.35+15),IF(($D71="M")*(L71=3),(N71*54.8*1.45+10),IF(($D71="F")*(L71=3),(N71*52.2*1.45+10),"")))))</f>
        <v/>
      </c>
      <c r="Q71" s="16" t="str">
        <f aca="false">IF(P71="","",P71*$R$1)</f>
        <v/>
      </c>
    </row>
    <row r="72" customFormat="false" ht="18.75" hidden="false" customHeight="false" outlineLevel="0" collapsed="false">
      <c r="A72" s="10" t="n">
        <v>71</v>
      </c>
      <c r="B72" s="11"/>
      <c r="C72" s="11"/>
      <c r="D72" s="11"/>
      <c r="E72" s="13"/>
      <c r="F72" s="14"/>
      <c r="G72" s="18"/>
      <c r="H72" s="18"/>
      <c r="I72" s="16" t="str">
        <f aca="false">IF(OR(G72="",H72=""),"",H72*1000/(G72*G72)*10)</f>
        <v/>
      </c>
      <c r="J72" s="16" t="str">
        <f aca="false">IF(H72="","",IF(($D72="M"),(H72*61*1.35+20),IF(($D72="F"),(H72*59.7*1.35+15),"")))</f>
        <v/>
      </c>
      <c r="K72" s="16" t="str">
        <f aca="false">IF(J72="","",J72*$R$1)</f>
        <v/>
      </c>
      <c r="L72" s="14"/>
      <c r="M72" s="18"/>
      <c r="N72" s="18"/>
      <c r="O72" s="16" t="str">
        <f aca="false">IF(OR(M72="",N72=""),"",N72*1000/(M72*M72)*10)</f>
        <v/>
      </c>
      <c r="P72" s="16" t="str">
        <f aca="false">IF(N72="","",IF(($D72="M")*(L72=2),(N72*61*1.35+20),IF(($D72="F")*(L72=2),(N72*59.7*1.35+15),IF(($D72="M")*(L72=3),(N72*54.8*1.45+10),IF(($D72="F")*(L72=3),(N72*52.2*1.45+10),"")))))</f>
        <v/>
      </c>
      <c r="Q72" s="16" t="str">
        <f aca="false">IF(P72="","",P72*$R$1)</f>
        <v/>
      </c>
    </row>
    <row r="73" customFormat="false" ht="18.75" hidden="false" customHeight="false" outlineLevel="0" collapsed="false">
      <c r="A73" s="10" t="n">
        <v>72</v>
      </c>
      <c r="B73" s="11"/>
      <c r="C73" s="11"/>
      <c r="D73" s="11"/>
      <c r="E73" s="13"/>
      <c r="F73" s="14"/>
      <c r="G73" s="18"/>
      <c r="H73" s="18"/>
      <c r="I73" s="16" t="str">
        <f aca="false">IF(OR(G73="",H73=""),"",H73*1000/(G73*G73)*10)</f>
        <v/>
      </c>
      <c r="J73" s="16" t="str">
        <f aca="false">IF(H73="","",IF(($D73="M"),(H73*61*1.35+20),IF(($D73="F"),(H73*59.7*1.35+15),"")))</f>
        <v/>
      </c>
      <c r="K73" s="16" t="str">
        <f aca="false">IF(J73="","",J73*$R$1)</f>
        <v/>
      </c>
      <c r="L73" s="14"/>
      <c r="M73" s="18"/>
      <c r="N73" s="18"/>
      <c r="O73" s="16" t="str">
        <f aca="false">IF(OR(M73="",N73=""),"",N73*1000/(M73*M73)*10)</f>
        <v/>
      </c>
      <c r="P73" s="16" t="str">
        <f aca="false">IF(N73="","",IF(($D73="M")*(L73=2),(N73*61*1.35+20),IF(($D73="F")*(L73=2),(N73*59.7*1.35+15),IF(($D73="M")*(L73=3),(N73*54.8*1.45+10),IF(($D73="F")*(L73=3),(N73*52.2*1.45+10),"")))))</f>
        <v/>
      </c>
      <c r="Q73" s="16" t="str">
        <f aca="false">IF(P73="","",P73*$R$1)</f>
        <v/>
      </c>
    </row>
    <row r="74" customFormat="false" ht="18.75" hidden="false" customHeight="false" outlineLevel="0" collapsed="false">
      <c r="A74" s="10" t="n">
        <v>73</v>
      </c>
      <c r="B74" s="11"/>
      <c r="C74" s="11"/>
      <c r="D74" s="11"/>
      <c r="E74" s="13"/>
      <c r="F74" s="14"/>
      <c r="G74" s="18"/>
      <c r="H74" s="18"/>
      <c r="I74" s="16" t="str">
        <f aca="false">IF(OR(G74="",H74=""),"",H74*1000/(G74*G74)*10)</f>
        <v/>
      </c>
      <c r="J74" s="16" t="str">
        <f aca="false">IF(H74="","",IF(($D74="M"),(H74*61*1.35+20),IF(($D74="F"),(H74*59.7*1.35+15),"")))</f>
        <v/>
      </c>
      <c r="K74" s="16" t="str">
        <f aca="false">IF(J74="","",J74*$R$1)</f>
        <v/>
      </c>
      <c r="L74" s="14"/>
      <c r="M74" s="18"/>
      <c r="N74" s="18"/>
      <c r="O74" s="16" t="str">
        <f aca="false">IF(OR(M74="",N74=""),"",N74*1000/(M74*M74)*10)</f>
        <v/>
      </c>
      <c r="P74" s="16" t="str">
        <f aca="false">IF(N74="","",IF(($D74="M")*(L74=2),(N74*61*1.35+20),IF(($D74="F")*(L74=2),(N74*59.7*1.35+15),IF(($D74="M")*(L74=3),(N74*54.8*1.45+10),IF(($D74="F")*(L74=3),(N74*52.2*1.45+10),"")))))</f>
        <v/>
      </c>
      <c r="Q74" s="16" t="str">
        <f aca="false">IF(P74="","",P74*$R$1)</f>
        <v/>
      </c>
    </row>
    <row r="75" customFormat="false" ht="18.75" hidden="false" customHeight="false" outlineLevel="0" collapsed="false">
      <c r="A75" s="10" t="n">
        <v>74</v>
      </c>
      <c r="B75" s="11"/>
      <c r="C75" s="11"/>
      <c r="D75" s="11"/>
      <c r="E75" s="13"/>
      <c r="F75" s="14"/>
      <c r="G75" s="18"/>
      <c r="H75" s="18"/>
      <c r="I75" s="16" t="str">
        <f aca="false">IF(OR(G75="",H75=""),"",H75*1000/(G75*G75)*10)</f>
        <v/>
      </c>
      <c r="J75" s="16" t="str">
        <f aca="false">IF(H75="","",IF(($D75="M"),(H75*61*1.35+20),IF(($D75="F"),(H75*59.7*1.35+15),"")))</f>
        <v/>
      </c>
      <c r="K75" s="16" t="str">
        <f aca="false">IF(J75="","",J75*$R$1)</f>
        <v/>
      </c>
      <c r="L75" s="14"/>
      <c r="M75" s="18"/>
      <c r="N75" s="18"/>
      <c r="O75" s="16" t="str">
        <f aca="false">IF(OR(M75="",N75=""),"",N75*1000/(M75*M75)*10)</f>
        <v/>
      </c>
      <c r="P75" s="16" t="str">
        <f aca="false">IF(N75="","",IF(($D75="M")*(L75=2),(N75*61*1.35+20),IF(($D75="F")*(L75=2),(N75*59.7*1.35+15),IF(($D75="M")*(L75=3),(N75*54.8*1.45+10),IF(($D75="F")*(L75=3),(N75*52.2*1.45+10),"")))))</f>
        <v/>
      </c>
      <c r="Q75" s="16" t="str">
        <f aca="false">IF(P75="","",P75*$R$1)</f>
        <v/>
      </c>
    </row>
    <row r="76" customFormat="false" ht="18.75" hidden="false" customHeight="false" outlineLevel="0" collapsed="false">
      <c r="A76" s="10" t="n">
        <v>75</v>
      </c>
      <c r="B76" s="11"/>
      <c r="C76" s="11"/>
      <c r="D76" s="11"/>
      <c r="E76" s="13"/>
      <c r="F76" s="14"/>
      <c r="G76" s="18"/>
      <c r="H76" s="18"/>
      <c r="I76" s="16" t="str">
        <f aca="false">IF(OR(G76="",H76=""),"",H76*1000/(G76*G76)*10)</f>
        <v/>
      </c>
      <c r="J76" s="16" t="str">
        <f aca="false">IF(H76="","",IF(($D76="M"),(H76*61*1.35+20),IF(($D76="F"),(H76*59.7*1.35+15),"")))</f>
        <v/>
      </c>
      <c r="K76" s="16" t="str">
        <f aca="false">IF(J76="","",J76*$R$1)</f>
        <v/>
      </c>
      <c r="L76" s="14"/>
      <c r="M76" s="18"/>
      <c r="N76" s="18"/>
      <c r="O76" s="16" t="str">
        <f aca="false">IF(OR(M76="",N76=""),"",N76*1000/(M76*M76)*10)</f>
        <v/>
      </c>
      <c r="P76" s="16" t="str">
        <f aca="false">IF(N76="","",IF(($D76="M")*(L76=2),(N76*61*1.35+20),IF(($D76="F")*(L76=2),(N76*59.7*1.35+15),IF(($D76="M")*(L76=3),(N76*54.8*1.45+10),IF(($D76="F")*(L76=3),(N76*52.2*1.45+10),"")))))</f>
        <v/>
      </c>
      <c r="Q76" s="16" t="str">
        <f aca="false">IF(P76="","",P76*$R$1)</f>
        <v/>
      </c>
    </row>
    <row r="77" customFormat="false" ht="18.75" hidden="false" customHeight="false" outlineLevel="0" collapsed="false">
      <c r="A77" s="10" t="n">
        <v>76</v>
      </c>
      <c r="B77" s="11"/>
      <c r="C77" s="11"/>
      <c r="D77" s="11"/>
      <c r="E77" s="13"/>
      <c r="F77" s="14"/>
      <c r="G77" s="18"/>
      <c r="H77" s="18"/>
      <c r="I77" s="16" t="str">
        <f aca="false">IF(OR(G77="",H77=""),"",H77*1000/(G77*G77)*10)</f>
        <v/>
      </c>
      <c r="J77" s="16" t="str">
        <f aca="false">IF(H77="","",IF(($D77="M"),(H77*61*1.35+20),IF(($D77="F"),(H77*59.7*1.35+15),"")))</f>
        <v/>
      </c>
      <c r="K77" s="16" t="str">
        <f aca="false">IF(J77="","",J77*$R$1)</f>
        <v/>
      </c>
      <c r="L77" s="14"/>
      <c r="M77" s="18"/>
      <c r="N77" s="18"/>
      <c r="O77" s="16" t="str">
        <f aca="false">IF(OR(M77="",N77=""),"",N77*1000/(M77*M77)*10)</f>
        <v/>
      </c>
      <c r="P77" s="16" t="str">
        <f aca="false">IF(N77="","",IF(($D77="M")*(L77=2),(N77*61*1.35+20),IF(($D77="F")*(L77=2),(N77*59.7*1.35+15),IF(($D77="M")*(L77=3),(N77*54.8*1.45+10),IF(($D77="F")*(L77=3),(N77*52.2*1.45+10),"")))))</f>
        <v/>
      </c>
      <c r="Q77" s="16" t="str">
        <f aca="false">IF(P77="","",P77*$R$1)</f>
        <v/>
      </c>
    </row>
    <row r="78" customFormat="false" ht="18.75" hidden="false" customHeight="false" outlineLevel="0" collapsed="false">
      <c r="A78" s="10" t="n">
        <v>77</v>
      </c>
      <c r="B78" s="11"/>
      <c r="C78" s="11"/>
      <c r="D78" s="11"/>
      <c r="E78" s="13"/>
      <c r="F78" s="14"/>
      <c r="G78" s="18"/>
      <c r="H78" s="18"/>
      <c r="I78" s="16" t="str">
        <f aca="false">IF(OR(G78="",H78=""),"",H78*1000/(G78*G78)*10)</f>
        <v/>
      </c>
      <c r="J78" s="16" t="str">
        <f aca="false">IF(H78="","",IF(($D78="M"),(H78*61*1.35+20),IF(($D78="F"),(H78*59.7*1.35+15),"")))</f>
        <v/>
      </c>
      <c r="K78" s="16" t="str">
        <f aca="false">IF(J78="","",J78*$R$1)</f>
        <v/>
      </c>
      <c r="L78" s="14"/>
      <c r="M78" s="18"/>
      <c r="N78" s="18"/>
      <c r="O78" s="16" t="str">
        <f aca="false">IF(OR(M78="",N78=""),"",N78*1000/(M78*M78)*10)</f>
        <v/>
      </c>
      <c r="P78" s="16" t="str">
        <f aca="false">IF(N78="","",IF(($D78="M")*(L78=2),(N78*61*1.35+20),IF(($D78="F")*(L78=2),(N78*59.7*1.35+15),IF(($D78="M")*(L78=3),(N78*54.8*1.45+10),IF(($D78="F")*(L78=3),(N78*52.2*1.45+10),"")))))</f>
        <v/>
      </c>
      <c r="Q78" s="16" t="str">
        <f aca="false">IF(P78="","",P78*$R$1)</f>
        <v/>
      </c>
    </row>
    <row r="79" customFormat="false" ht="18.75" hidden="false" customHeight="false" outlineLevel="0" collapsed="false">
      <c r="A79" s="10" t="n">
        <v>78</v>
      </c>
      <c r="B79" s="11"/>
      <c r="C79" s="11"/>
      <c r="D79" s="11"/>
      <c r="E79" s="13"/>
      <c r="F79" s="14"/>
      <c r="G79" s="18"/>
      <c r="H79" s="18"/>
      <c r="I79" s="16" t="str">
        <f aca="false">IF(OR(G79="",H79=""),"",H79*1000/(G79*G79)*10)</f>
        <v/>
      </c>
      <c r="J79" s="16" t="str">
        <f aca="false">IF(H79="","",IF(($D79="M"),(H79*61*1.35+20),IF(($D79="F"),(H79*59.7*1.35+15),"")))</f>
        <v/>
      </c>
      <c r="K79" s="16" t="str">
        <f aca="false">IF(J79="","",J79*$R$1)</f>
        <v/>
      </c>
      <c r="L79" s="14"/>
      <c r="M79" s="18"/>
      <c r="N79" s="18"/>
      <c r="O79" s="16" t="str">
        <f aca="false">IF(OR(M79="",N79=""),"",N79*1000/(M79*M79)*10)</f>
        <v/>
      </c>
      <c r="P79" s="16" t="str">
        <f aca="false">IF(N79="","",IF(($D79="M")*(L79=2),(N79*61*1.35+20),IF(($D79="F")*(L79=2),(N79*59.7*1.35+15),IF(($D79="M")*(L79=3),(N79*54.8*1.45+10),IF(($D79="F")*(L79=3),(N79*52.2*1.45+10),"")))))</f>
        <v/>
      </c>
      <c r="Q79" s="16" t="str">
        <f aca="false">IF(P79="","",P79*$R$1)</f>
        <v/>
      </c>
    </row>
    <row r="80" customFormat="false" ht="18.75" hidden="false" customHeight="false" outlineLevel="0" collapsed="false">
      <c r="A80" s="10" t="n">
        <v>79</v>
      </c>
      <c r="B80" s="11"/>
      <c r="C80" s="11"/>
      <c r="D80" s="11"/>
      <c r="E80" s="13"/>
      <c r="F80" s="14"/>
      <c r="G80" s="18"/>
      <c r="H80" s="18"/>
      <c r="I80" s="16" t="str">
        <f aca="false">IF(OR(G80="",H80=""),"",H80*1000/(G80*G80)*10)</f>
        <v/>
      </c>
      <c r="J80" s="16" t="str">
        <f aca="false">IF(H80="","",IF(($D80="M"),(H80*61*1.35+20),IF(($D80="F"),(H80*59.7*1.35+15),"")))</f>
        <v/>
      </c>
      <c r="K80" s="16" t="str">
        <f aca="false">IF(J80="","",J80*$R$1)</f>
        <v/>
      </c>
      <c r="L80" s="14"/>
      <c r="M80" s="18"/>
      <c r="N80" s="18"/>
      <c r="O80" s="16" t="str">
        <f aca="false">IF(OR(M80="",N80=""),"",N80*1000/(M80*M80)*10)</f>
        <v/>
      </c>
      <c r="P80" s="16" t="str">
        <f aca="false">IF(N80="","",IF(($D80="M")*(L80=2),(N80*61*1.35+20),IF(($D80="F")*(L80=2),(N80*59.7*1.35+15),IF(($D80="M")*(L80=3),(N80*54.8*1.45+10),IF(($D80="F")*(L80=3),(N80*52.2*1.45+10),"")))))</f>
        <v/>
      </c>
      <c r="Q80" s="16" t="str">
        <f aca="false">IF(P80="","",P80*$R$1)</f>
        <v/>
      </c>
    </row>
    <row r="81" customFormat="false" ht="18.75" hidden="false" customHeight="false" outlineLevel="0" collapsed="false">
      <c r="A81" s="10" t="n">
        <v>80</v>
      </c>
      <c r="B81" s="11"/>
      <c r="C81" s="11"/>
      <c r="D81" s="11"/>
      <c r="E81" s="13"/>
      <c r="F81" s="14"/>
      <c r="G81" s="18"/>
      <c r="H81" s="18"/>
      <c r="I81" s="16" t="str">
        <f aca="false">IF(OR(G81="",H81=""),"",H81*1000/(G81*G81)*10)</f>
        <v/>
      </c>
      <c r="J81" s="16" t="str">
        <f aca="false">IF(H81="","",IF(($D81="M"),(H81*61*1.35+20),IF(($D81="F"),(H81*59.7*1.35+15),"")))</f>
        <v/>
      </c>
      <c r="K81" s="16" t="str">
        <f aca="false">IF(J81="","",J81*$R$1)</f>
        <v/>
      </c>
      <c r="L81" s="14"/>
      <c r="M81" s="18"/>
      <c r="N81" s="18"/>
      <c r="O81" s="16" t="str">
        <f aca="false">IF(OR(M81="",N81=""),"",N81*1000/(M81*M81)*10)</f>
        <v/>
      </c>
      <c r="P81" s="16" t="str">
        <f aca="false">IF(N81="","",IF(($D81="M")*(L81=2),(N81*61*1.35+20),IF(($D81="F")*(L81=2),(N81*59.7*1.35+15),IF(($D81="M")*(L81=3),(N81*54.8*1.45+10),IF(($D81="F")*(L81=3),(N81*52.2*1.45+10),"")))))</f>
        <v/>
      </c>
      <c r="Q81" s="16" t="str">
        <f aca="false">IF(P81="","",P81*$R$1)</f>
        <v/>
      </c>
    </row>
    <row r="82" customFormat="false" ht="18.75" hidden="false" customHeight="false" outlineLevel="0" collapsed="false">
      <c r="A82" s="10" t="n">
        <v>81</v>
      </c>
      <c r="B82" s="11"/>
      <c r="C82" s="11"/>
      <c r="D82" s="11"/>
      <c r="E82" s="13"/>
      <c r="F82" s="14"/>
      <c r="G82" s="18"/>
      <c r="H82" s="18"/>
      <c r="I82" s="16" t="str">
        <f aca="false">IF(OR(G82="",H82=""),"",H82*1000/(G82*G82)*10)</f>
        <v/>
      </c>
      <c r="J82" s="16" t="str">
        <f aca="false">IF(H82="","",IF(($D82="M"),(H82*61*1.35+20),IF(($D82="F"),(H82*59.7*1.35+15),"")))</f>
        <v/>
      </c>
      <c r="K82" s="16" t="str">
        <f aca="false">IF(J82="","",J82*$R$1)</f>
        <v/>
      </c>
      <c r="L82" s="14"/>
      <c r="M82" s="18"/>
      <c r="N82" s="18"/>
      <c r="O82" s="16" t="str">
        <f aca="false">IF(OR(M82="",N82=""),"",N82*1000/(M82*M82)*10)</f>
        <v/>
      </c>
      <c r="P82" s="16" t="str">
        <f aca="false">IF(N82="","",IF(($D82="M")*(L82=2),(N82*61*1.35+20),IF(($D82="F")*(L82=2),(N82*59.7*1.35+15),IF(($D82="M")*(L82=3),(N82*54.8*1.45+10),IF(($D82="F")*(L82=3),(N82*52.2*1.45+10),"")))))</f>
        <v/>
      </c>
      <c r="Q82" s="16" t="str">
        <f aca="false">IF(P82="","",P82*$R$1)</f>
        <v/>
      </c>
    </row>
    <row r="83" customFormat="false" ht="18.75" hidden="false" customHeight="false" outlineLevel="0" collapsed="false">
      <c r="A83" s="10" t="n">
        <v>82</v>
      </c>
      <c r="B83" s="11"/>
      <c r="C83" s="11"/>
      <c r="D83" s="11"/>
      <c r="E83" s="13"/>
      <c r="F83" s="14"/>
      <c r="G83" s="18"/>
      <c r="H83" s="18"/>
      <c r="I83" s="16" t="str">
        <f aca="false">IF(OR(G83="",H83=""),"",H83*1000/(G83*G83)*10)</f>
        <v/>
      </c>
      <c r="J83" s="16" t="str">
        <f aca="false">IF(H83="","",IF(($D83="M"),(H83*61*1.35+20),IF(($D83="F"),(H83*59.7*1.35+15),"")))</f>
        <v/>
      </c>
      <c r="K83" s="16" t="str">
        <f aca="false">IF(J83="","",J83*$R$1)</f>
        <v/>
      </c>
      <c r="L83" s="14"/>
      <c r="M83" s="18"/>
      <c r="N83" s="18"/>
      <c r="O83" s="16" t="str">
        <f aca="false">IF(OR(M83="",N83=""),"",N83*1000/(M83*M83)*10)</f>
        <v/>
      </c>
      <c r="P83" s="16" t="str">
        <f aca="false">IF(N83="","",IF(($D83="M")*(L83=2),(N83*61*1.35+20),IF(($D83="F")*(L83=2),(N83*59.7*1.35+15),IF(($D83="M")*(L83=3),(N83*54.8*1.45+10),IF(($D83="F")*(L83=3),(N83*52.2*1.45+10),"")))))</f>
        <v/>
      </c>
      <c r="Q83" s="16" t="str">
        <f aca="false">IF(P83="","",P83*$R$1)</f>
        <v/>
      </c>
    </row>
    <row r="84" customFormat="false" ht="18.75" hidden="false" customHeight="false" outlineLevel="0" collapsed="false">
      <c r="A84" s="10" t="n">
        <v>83</v>
      </c>
      <c r="B84" s="11"/>
      <c r="C84" s="11"/>
      <c r="D84" s="11"/>
      <c r="E84" s="13"/>
      <c r="F84" s="14"/>
      <c r="G84" s="18"/>
      <c r="H84" s="18"/>
      <c r="I84" s="16" t="str">
        <f aca="false">IF(OR(G84="",H84=""),"",H84*1000/(G84*G84)*10)</f>
        <v/>
      </c>
      <c r="J84" s="16" t="str">
        <f aca="false">IF(H84="","",IF(($D84="M"),(H84*61*1.35+20),IF(($D84="F"),(H84*59.7*1.35+15),"")))</f>
        <v/>
      </c>
      <c r="K84" s="16" t="str">
        <f aca="false">IF(J84="","",J84*$R$1)</f>
        <v/>
      </c>
      <c r="L84" s="14"/>
      <c r="M84" s="18"/>
      <c r="N84" s="18"/>
      <c r="O84" s="16" t="str">
        <f aca="false">IF(OR(M84="",N84=""),"",N84*1000/(M84*M84)*10)</f>
        <v/>
      </c>
      <c r="P84" s="16" t="str">
        <f aca="false">IF(N84="","",IF(($D84="M")*(L84=2),(N84*61*1.35+20),IF(($D84="F")*(L84=2),(N84*59.7*1.35+15),IF(($D84="M")*(L84=3),(N84*54.8*1.45+10),IF(($D84="F")*(L84=3),(N84*52.2*1.45+10),"")))))</f>
        <v/>
      </c>
      <c r="Q84" s="16" t="str">
        <f aca="false">IF(P84="","",P84*$R$1)</f>
        <v/>
      </c>
    </row>
    <row r="85" customFormat="false" ht="18.75" hidden="false" customHeight="false" outlineLevel="0" collapsed="false">
      <c r="A85" s="10" t="n">
        <v>84</v>
      </c>
      <c r="B85" s="11"/>
      <c r="C85" s="11"/>
      <c r="D85" s="11"/>
      <c r="E85" s="13"/>
      <c r="F85" s="14"/>
      <c r="G85" s="18"/>
      <c r="H85" s="18"/>
      <c r="I85" s="16" t="str">
        <f aca="false">IF(OR(G85="",H85=""),"",H85*1000/(G85*G85)*10)</f>
        <v/>
      </c>
      <c r="J85" s="16" t="str">
        <f aca="false">IF(H85="","",IF(($D85="M"),(H85*61*1.35+20),IF(($D85="F"),(H85*59.7*1.35+15),"")))</f>
        <v/>
      </c>
      <c r="K85" s="16" t="str">
        <f aca="false">IF(J85="","",J85*$R$1)</f>
        <v/>
      </c>
      <c r="L85" s="14"/>
      <c r="M85" s="18"/>
      <c r="N85" s="18"/>
      <c r="O85" s="16" t="str">
        <f aca="false">IF(OR(M85="",N85=""),"",N85*1000/(M85*M85)*10)</f>
        <v/>
      </c>
      <c r="P85" s="16" t="str">
        <f aca="false">IF(N85="","",IF(($D85="M")*(L85=2),(N85*61*1.35+20),IF(($D85="F")*(L85=2),(N85*59.7*1.35+15),IF(($D85="M")*(L85=3),(N85*54.8*1.45+10),IF(($D85="F")*(L85=3),(N85*52.2*1.45+10),"")))))</f>
        <v/>
      </c>
      <c r="Q85" s="16" t="str">
        <f aca="false">IF(P85="","",P85*$R$1)</f>
        <v/>
      </c>
    </row>
    <row r="86" customFormat="false" ht="18.75" hidden="false" customHeight="false" outlineLevel="0" collapsed="false">
      <c r="A86" s="10" t="n">
        <v>85</v>
      </c>
      <c r="B86" s="11"/>
      <c r="C86" s="11"/>
      <c r="D86" s="11"/>
      <c r="E86" s="13"/>
      <c r="F86" s="14"/>
      <c r="G86" s="18"/>
      <c r="H86" s="18"/>
      <c r="I86" s="16" t="str">
        <f aca="false">IF(OR(G86="",H86=""),"",H86*1000/(G86*G86)*10)</f>
        <v/>
      </c>
      <c r="J86" s="16" t="str">
        <f aca="false">IF(H86="","",IF(($D86="M"),(H86*61*1.35+20),IF(($D86="F"),(H86*59.7*1.35+15),"")))</f>
        <v/>
      </c>
      <c r="K86" s="16" t="str">
        <f aca="false">IF(J86="","",J86*$R$1)</f>
        <v/>
      </c>
      <c r="L86" s="14"/>
      <c r="M86" s="18"/>
      <c r="N86" s="18"/>
      <c r="O86" s="16" t="str">
        <f aca="false">IF(OR(M86="",N86=""),"",N86*1000/(M86*M86)*10)</f>
        <v/>
      </c>
      <c r="P86" s="16" t="str">
        <f aca="false">IF(N86="","",IF(($D86="M")*(L86=2),(N86*61*1.35+20),IF(($D86="F")*(L86=2),(N86*59.7*1.35+15),IF(($D86="M")*(L86=3),(N86*54.8*1.45+10),IF(($D86="F")*(L86=3),(N86*52.2*1.45+10),"")))))</f>
        <v/>
      </c>
      <c r="Q86" s="16" t="str">
        <f aca="false">IF(P86="","",P86*$R$1)</f>
        <v/>
      </c>
    </row>
    <row r="87" customFormat="false" ht="18.75" hidden="false" customHeight="false" outlineLevel="0" collapsed="false">
      <c r="A87" s="10" t="n">
        <v>86</v>
      </c>
      <c r="B87" s="11"/>
      <c r="C87" s="11"/>
      <c r="D87" s="11"/>
      <c r="E87" s="13"/>
      <c r="F87" s="14"/>
      <c r="G87" s="18"/>
      <c r="H87" s="18"/>
      <c r="I87" s="16" t="str">
        <f aca="false">IF(OR(G87="",H87=""),"",H87*1000/(G87*G87)*10)</f>
        <v/>
      </c>
      <c r="J87" s="16" t="str">
        <f aca="false">IF(H87="","",IF(($D87="M"),(H87*61*1.35+20),IF(($D87="F"),(H87*59.7*1.35+15),"")))</f>
        <v/>
      </c>
      <c r="K87" s="16" t="str">
        <f aca="false">IF(J87="","",J87*$R$1)</f>
        <v/>
      </c>
      <c r="L87" s="14"/>
      <c r="M87" s="18"/>
      <c r="N87" s="18"/>
      <c r="O87" s="16" t="str">
        <f aca="false">IF(OR(M87="",N87=""),"",N87*1000/(M87*M87)*10)</f>
        <v/>
      </c>
      <c r="P87" s="16" t="str">
        <f aca="false">IF(N87="","",IF(($D87="M")*(L87=2),(N87*61*1.35+20),IF(($D87="F")*(L87=2),(N87*59.7*1.35+15),IF(($D87="M")*(L87=3),(N87*54.8*1.45+10),IF(($D87="F")*(L87=3),(N87*52.2*1.45+10),"")))))</f>
        <v/>
      </c>
      <c r="Q87" s="16" t="str">
        <f aca="false">IF(P87="","",P87*$R$1)</f>
        <v/>
      </c>
    </row>
    <row r="88" customFormat="false" ht="18.75" hidden="false" customHeight="false" outlineLevel="0" collapsed="false">
      <c r="A88" s="10" t="n">
        <v>87</v>
      </c>
      <c r="B88" s="11"/>
      <c r="C88" s="11"/>
      <c r="D88" s="11"/>
      <c r="E88" s="13"/>
      <c r="F88" s="14"/>
      <c r="G88" s="18"/>
      <c r="H88" s="18"/>
      <c r="I88" s="16" t="str">
        <f aca="false">IF(OR(G88="",H88=""),"",H88*1000/(G88*G88)*10)</f>
        <v/>
      </c>
      <c r="J88" s="16" t="str">
        <f aca="false">IF(H88="","",IF(($D88="M"),(H88*61*1.35+20),IF(($D88="F"),(H88*59.7*1.35+15),"")))</f>
        <v/>
      </c>
      <c r="K88" s="16" t="str">
        <f aca="false">IF(J88="","",J88*$R$1)</f>
        <v/>
      </c>
      <c r="L88" s="14"/>
      <c r="M88" s="18"/>
      <c r="N88" s="18"/>
      <c r="O88" s="16" t="str">
        <f aca="false">IF(OR(M88="",N88=""),"",N88*1000/(M88*M88)*10)</f>
        <v/>
      </c>
      <c r="P88" s="16" t="str">
        <f aca="false">IF(N88="","",IF(($D88="M")*(L88=2),(N88*61*1.35+20),IF(($D88="F")*(L88=2),(N88*59.7*1.35+15),IF(($D88="M")*(L88=3),(N88*54.8*1.45+10),IF(($D88="F")*(L88=3),(N88*52.2*1.45+10),"")))))</f>
        <v/>
      </c>
      <c r="Q88" s="16" t="str">
        <f aca="false">IF(P88="","",P88*$R$1)</f>
        <v/>
      </c>
    </row>
    <row r="89" customFormat="false" ht="18.75" hidden="false" customHeight="false" outlineLevel="0" collapsed="false">
      <c r="A89" s="10" t="n">
        <v>88</v>
      </c>
      <c r="B89" s="11"/>
      <c r="C89" s="11"/>
      <c r="D89" s="11"/>
      <c r="E89" s="13"/>
      <c r="F89" s="14"/>
      <c r="G89" s="18"/>
      <c r="H89" s="18"/>
      <c r="I89" s="16" t="str">
        <f aca="false">IF(OR(G89="",H89=""),"",H89*1000/(G89*G89)*10)</f>
        <v/>
      </c>
      <c r="J89" s="16" t="str">
        <f aca="false">IF(H89="","",IF(($D89="M"),(H89*61*1.35+20),IF(($D89="F"),(H89*59.7*1.35+15),"")))</f>
        <v/>
      </c>
      <c r="K89" s="16" t="str">
        <f aca="false">IF(J89="","",J89*$R$1)</f>
        <v/>
      </c>
      <c r="L89" s="14"/>
      <c r="M89" s="18"/>
      <c r="N89" s="18"/>
      <c r="O89" s="16" t="str">
        <f aca="false">IF(OR(M89="",N89=""),"",N89*1000/(M89*M89)*10)</f>
        <v/>
      </c>
      <c r="P89" s="16" t="str">
        <f aca="false">IF(N89="","",IF(($D89="M")*(L89=2),(N89*61*1.35+20),IF(($D89="F")*(L89=2),(N89*59.7*1.35+15),IF(($D89="M")*(L89=3),(N89*54.8*1.45+10),IF(($D89="F")*(L89=3),(N89*52.2*1.45+10),"")))))</f>
        <v/>
      </c>
      <c r="Q89" s="16" t="str">
        <f aca="false">IF(P89="","",P89*$R$1)</f>
        <v/>
      </c>
    </row>
    <row r="90" customFormat="false" ht="18.75" hidden="false" customHeight="false" outlineLevel="0" collapsed="false">
      <c r="A90" s="10" t="n">
        <v>89</v>
      </c>
      <c r="B90" s="11"/>
      <c r="C90" s="11"/>
      <c r="D90" s="11"/>
      <c r="E90" s="13"/>
      <c r="F90" s="14"/>
      <c r="G90" s="18"/>
      <c r="H90" s="18"/>
      <c r="I90" s="16" t="str">
        <f aca="false">IF(OR(G90="",H90=""),"",H90*1000/(G90*G90)*10)</f>
        <v/>
      </c>
      <c r="J90" s="16" t="str">
        <f aca="false">IF(H90="","",IF(($D90="M"),(H90*61*1.35+20),IF(($D90="F"),(H90*59.7*1.35+15),"")))</f>
        <v/>
      </c>
      <c r="K90" s="16" t="str">
        <f aca="false">IF(J90="","",J90*$R$1)</f>
        <v/>
      </c>
      <c r="L90" s="14"/>
      <c r="M90" s="18"/>
      <c r="N90" s="18"/>
      <c r="O90" s="16" t="str">
        <f aca="false">IF(OR(M90="",N90=""),"",N90*1000/(M90*M90)*10)</f>
        <v/>
      </c>
      <c r="P90" s="16" t="str">
        <f aca="false">IF(N90="","",IF(($D90="M")*(L90=2),(N90*61*1.35+20),IF(($D90="F")*(L90=2),(N90*59.7*1.35+15),IF(($D90="M")*(L90=3),(N90*54.8*1.45+10),IF(($D90="F")*(L90=3),(N90*52.2*1.45+10),"")))))</f>
        <v/>
      </c>
      <c r="Q90" s="16" t="str">
        <f aca="false">IF(P90="","",P90*$R$1)</f>
        <v/>
      </c>
    </row>
    <row r="91" customFormat="false" ht="18.75" hidden="false" customHeight="false" outlineLevel="0" collapsed="false">
      <c r="A91" s="10" t="n">
        <v>90</v>
      </c>
      <c r="B91" s="11"/>
      <c r="C91" s="11"/>
      <c r="D91" s="11"/>
      <c r="E91" s="13"/>
      <c r="F91" s="14"/>
      <c r="G91" s="18"/>
      <c r="H91" s="18"/>
      <c r="I91" s="16" t="str">
        <f aca="false">IF(OR(G91="",H91=""),"",H91*1000/(G91*G91)*10)</f>
        <v/>
      </c>
      <c r="J91" s="16" t="str">
        <f aca="false">IF(H91="","",IF(($D91="M"),(H91*61*1.35+20),IF(($D91="F"),(H91*59.7*1.35+15),"")))</f>
        <v/>
      </c>
      <c r="K91" s="16" t="str">
        <f aca="false">IF(J91="","",J91*$R$1)</f>
        <v/>
      </c>
      <c r="L91" s="14"/>
      <c r="M91" s="18"/>
      <c r="N91" s="18"/>
      <c r="O91" s="16" t="str">
        <f aca="false">IF(OR(M91="",N91=""),"",N91*1000/(M91*M91)*10)</f>
        <v/>
      </c>
      <c r="P91" s="16" t="str">
        <f aca="false">IF(N91="","",IF(($D91="M")*(L91=2),(N91*61*1.35+20),IF(($D91="F")*(L91=2),(N91*59.7*1.35+15),IF(($D91="M")*(L91=3),(N91*54.8*1.45+10),IF(($D91="F")*(L91=3),(N91*52.2*1.45+10),"")))))</f>
        <v/>
      </c>
      <c r="Q91" s="16" t="str">
        <f aca="false">IF(P91="","",P91*$R$1)</f>
        <v/>
      </c>
    </row>
    <row r="92" customFormat="false" ht="18.75" hidden="false" customHeight="false" outlineLevel="0" collapsed="false">
      <c r="A92" s="10" t="n">
        <v>91</v>
      </c>
      <c r="B92" s="11"/>
      <c r="C92" s="11"/>
      <c r="D92" s="11"/>
      <c r="E92" s="13"/>
      <c r="F92" s="14"/>
      <c r="G92" s="18"/>
      <c r="H92" s="18"/>
      <c r="I92" s="16" t="str">
        <f aca="false">IF(OR(G92="",H92=""),"",H92*1000/(G92*G92)*10)</f>
        <v/>
      </c>
      <c r="J92" s="16" t="str">
        <f aca="false">IF(H92="","",IF(($D92="M"),(H92*61*1.35+20),IF(($D92="F"),(H92*59.7*1.35+15),"")))</f>
        <v/>
      </c>
      <c r="K92" s="16" t="str">
        <f aca="false">IF(J92="","",J92*$R$1)</f>
        <v/>
      </c>
      <c r="L92" s="14"/>
      <c r="M92" s="18"/>
      <c r="N92" s="18"/>
      <c r="O92" s="16" t="str">
        <f aca="false">IF(OR(M92="",N92=""),"",N92*1000/(M92*M92)*10)</f>
        <v/>
      </c>
      <c r="P92" s="16" t="str">
        <f aca="false">IF(N92="","",IF(($D92="M")*(L92=2),(N92*61*1.35+20),IF(($D92="F")*(L92=2),(N92*59.7*1.35+15),IF(($D92="M")*(L92=3),(N92*54.8*1.45+10),IF(($D92="F")*(L92=3),(N92*52.2*1.45+10),"")))))</f>
        <v/>
      </c>
      <c r="Q92" s="16" t="str">
        <f aca="false">IF(P92="","",P92*$R$1)</f>
        <v/>
      </c>
    </row>
    <row r="93" customFormat="false" ht="18.75" hidden="false" customHeight="false" outlineLevel="0" collapsed="false">
      <c r="A93" s="10" t="n">
        <v>92</v>
      </c>
      <c r="B93" s="11"/>
      <c r="C93" s="11"/>
      <c r="D93" s="11"/>
      <c r="E93" s="13"/>
      <c r="F93" s="14"/>
      <c r="G93" s="18"/>
      <c r="H93" s="18"/>
      <c r="I93" s="16" t="str">
        <f aca="false">IF(OR(G93="",H93=""),"",H93*1000/(G93*G93)*10)</f>
        <v/>
      </c>
      <c r="J93" s="16" t="str">
        <f aca="false">IF(H93="","",IF(($D93="M"),(H93*61*1.35+20),IF(($D93="F"),(H93*59.7*1.35+15),"")))</f>
        <v/>
      </c>
      <c r="K93" s="16" t="str">
        <f aca="false">IF(J93="","",J93*$R$1)</f>
        <v/>
      </c>
      <c r="L93" s="14"/>
      <c r="M93" s="18"/>
      <c r="N93" s="18"/>
      <c r="O93" s="16" t="str">
        <f aca="false">IF(OR(M93="",N93=""),"",N93*1000/(M93*M93)*10)</f>
        <v/>
      </c>
      <c r="P93" s="16" t="str">
        <f aca="false">IF(N93="","",IF(($D93="M")*(L93=2),(N93*61*1.35+20),IF(($D93="F")*(L93=2),(N93*59.7*1.35+15),IF(($D93="M")*(L93=3),(N93*54.8*1.45+10),IF(($D93="F")*(L93=3),(N93*52.2*1.45+10),"")))))</f>
        <v/>
      </c>
      <c r="Q93" s="16" t="str">
        <f aca="false">IF(P93="","",P93*$R$1)</f>
        <v/>
      </c>
    </row>
    <row r="94" customFormat="false" ht="18.75" hidden="false" customHeight="false" outlineLevel="0" collapsed="false">
      <c r="A94" s="10" t="n">
        <v>93</v>
      </c>
      <c r="B94" s="11"/>
      <c r="C94" s="11"/>
      <c r="D94" s="11"/>
      <c r="E94" s="13"/>
      <c r="F94" s="14"/>
      <c r="G94" s="18"/>
      <c r="H94" s="18"/>
      <c r="I94" s="16" t="str">
        <f aca="false">IF(OR(G94="",H94=""),"",H94*1000/(G94*G94)*10)</f>
        <v/>
      </c>
      <c r="J94" s="16" t="str">
        <f aca="false">IF(H94="","",IF(($D94="M"),(H94*61*1.35+20),IF(($D94="F"),(H94*59.7*1.35+15),"")))</f>
        <v/>
      </c>
      <c r="K94" s="16" t="str">
        <f aca="false">IF(J94="","",J94*$R$1)</f>
        <v/>
      </c>
      <c r="L94" s="14"/>
      <c r="M94" s="18"/>
      <c r="N94" s="18"/>
      <c r="O94" s="16" t="str">
        <f aca="false">IF(OR(M94="",N94=""),"",N94*1000/(M94*M94)*10)</f>
        <v/>
      </c>
      <c r="P94" s="16" t="str">
        <f aca="false">IF(N94="","",IF(($D94="M")*(L94=2),(N94*61*1.35+20),IF(($D94="F")*(L94=2),(N94*59.7*1.35+15),IF(($D94="M")*(L94=3),(N94*54.8*1.45+10),IF(($D94="F")*(L94=3),(N94*52.2*1.45+10),"")))))</f>
        <v/>
      </c>
      <c r="Q94" s="16" t="str">
        <f aca="false">IF(P94="","",P94*$R$1)</f>
        <v/>
      </c>
    </row>
    <row r="95" customFormat="false" ht="18.75" hidden="false" customHeight="false" outlineLevel="0" collapsed="false">
      <c r="A95" s="10" t="n">
        <v>94</v>
      </c>
      <c r="B95" s="11"/>
      <c r="C95" s="11"/>
      <c r="D95" s="11"/>
      <c r="E95" s="13"/>
      <c r="F95" s="14"/>
      <c r="G95" s="18"/>
      <c r="H95" s="18"/>
      <c r="I95" s="16" t="str">
        <f aca="false">IF(OR(G95="",H95=""),"",H95*1000/(G95*G95)*10)</f>
        <v/>
      </c>
      <c r="J95" s="16" t="str">
        <f aca="false">IF(H95="","",IF(($D95="M"),(H95*61*1.35+20),IF(($D95="F"),(H95*59.7*1.35+15),"")))</f>
        <v/>
      </c>
      <c r="K95" s="16" t="str">
        <f aca="false">IF(J95="","",J95*$R$1)</f>
        <v/>
      </c>
      <c r="L95" s="14"/>
      <c r="M95" s="18"/>
      <c r="N95" s="18"/>
      <c r="O95" s="16" t="str">
        <f aca="false">IF(OR(M95="",N95=""),"",N95*1000/(M95*M95)*10)</f>
        <v/>
      </c>
      <c r="P95" s="16" t="str">
        <f aca="false">IF(N95="","",IF(($D95="M")*(L95=2),(N95*61*1.35+20),IF(($D95="F")*(L95=2),(N95*59.7*1.35+15),IF(($D95="M")*(L95=3),(N95*54.8*1.45+10),IF(($D95="F")*(L95=3),(N95*52.2*1.45+10),"")))))</f>
        <v/>
      </c>
      <c r="Q95" s="16" t="str">
        <f aca="false">IF(P95="","",P95*$R$1)</f>
        <v/>
      </c>
    </row>
    <row r="96" customFormat="false" ht="18.75" hidden="false" customHeight="false" outlineLevel="0" collapsed="false">
      <c r="A96" s="10" t="n">
        <v>95</v>
      </c>
      <c r="B96" s="11"/>
      <c r="C96" s="11"/>
      <c r="D96" s="11"/>
      <c r="E96" s="13"/>
      <c r="F96" s="14"/>
      <c r="G96" s="18"/>
      <c r="H96" s="18"/>
      <c r="I96" s="16" t="str">
        <f aca="false">IF(OR(G96="",H96=""),"",H96*1000/(G96*G96)*10)</f>
        <v/>
      </c>
      <c r="J96" s="16" t="str">
        <f aca="false">IF(H96="","",IF(($D96="M"),(H96*61*1.35+20),IF(($D96="F"),(H96*59.7*1.35+15),"")))</f>
        <v/>
      </c>
      <c r="K96" s="16" t="str">
        <f aca="false">IF(J96="","",J96*$R$1)</f>
        <v/>
      </c>
      <c r="L96" s="14"/>
      <c r="M96" s="18"/>
      <c r="N96" s="18"/>
      <c r="O96" s="16" t="str">
        <f aca="false">IF(OR(M96="",N96=""),"",N96*1000/(M96*M96)*10)</f>
        <v/>
      </c>
      <c r="P96" s="16" t="str">
        <f aca="false">IF(N96="","",IF(($D96="M")*(L96=2),(N96*61*1.35+20),IF(($D96="F")*(L96=2),(N96*59.7*1.35+15),IF(($D96="M")*(L96=3),(N96*54.8*1.45+10),IF(($D96="F")*(L96=3),(N96*52.2*1.45+10),"")))))</f>
        <v/>
      </c>
      <c r="Q96" s="16" t="str">
        <f aca="false">IF(P96="","",P96*$R$1)</f>
        <v/>
      </c>
    </row>
    <row r="97" customFormat="false" ht="18.75" hidden="false" customHeight="false" outlineLevel="0" collapsed="false">
      <c r="A97" s="10" t="n">
        <v>96</v>
      </c>
      <c r="B97" s="11"/>
      <c r="C97" s="11"/>
      <c r="D97" s="11"/>
      <c r="E97" s="13"/>
      <c r="F97" s="14"/>
      <c r="G97" s="18"/>
      <c r="H97" s="18"/>
      <c r="I97" s="16" t="str">
        <f aca="false">IF(OR(G97="",H97=""),"",H97*1000/(G97*G97)*10)</f>
        <v/>
      </c>
      <c r="J97" s="16" t="str">
        <f aca="false">IF(H97="","",IF(($D97="M"),(H97*61*1.35+20),IF(($D97="F"),(H97*59.7*1.35+15),"")))</f>
        <v/>
      </c>
      <c r="K97" s="16" t="str">
        <f aca="false">IF(J97="","",J97*$R$1)</f>
        <v/>
      </c>
      <c r="L97" s="14"/>
      <c r="M97" s="18"/>
      <c r="N97" s="18"/>
      <c r="O97" s="16" t="str">
        <f aca="false">IF(OR(M97="",N97=""),"",N97*1000/(M97*M97)*10)</f>
        <v/>
      </c>
      <c r="P97" s="16" t="str">
        <f aca="false">IF(N97="","",IF(($D97="M")*(L97=2),(N97*61*1.35+20),IF(($D97="F")*(L97=2),(N97*59.7*1.35+15),IF(($D97="M")*(L97=3),(N97*54.8*1.45+10),IF(($D97="F")*(L97=3),(N97*52.2*1.45+10),"")))))</f>
        <v/>
      </c>
      <c r="Q97" s="16" t="str">
        <f aca="false">IF(P97="","",P97*$R$1)</f>
        <v/>
      </c>
    </row>
    <row r="98" customFormat="false" ht="18.75" hidden="false" customHeight="false" outlineLevel="0" collapsed="false">
      <c r="A98" s="10" t="n">
        <v>97</v>
      </c>
      <c r="B98" s="11"/>
      <c r="C98" s="11"/>
      <c r="D98" s="11"/>
      <c r="E98" s="13"/>
      <c r="F98" s="14"/>
      <c r="G98" s="18"/>
      <c r="H98" s="18"/>
      <c r="I98" s="16" t="str">
        <f aca="false">IF(OR(G98="",H98=""),"",H98*1000/(G98*G98)*10)</f>
        <v/>
      </c>
      <c r="J98" s="16" t="str">
        <f aca="false">IF(H98="","",IF(($D98="M"),(H98*61*1.35+20),IF(($D98="F"),(H98*59.7*1.35+15),"")))</f>
        <v/>
      </c>
      <c r="K98" s="16" t="str">
        <f aca="false">IF(J98="","",J98*$R$1)</f>
        <v/>
      </c>
      <c r="L98" s="14"/>
      <c r="M98" s="18"/>
      <c r="N98" s="18"/>
      <c r="O98" s="16" t="str">
        <f aca="false">IF(OR(M98="",N98=""),"",N98*1000/(M98*M98)*10)</f>
        <v/>
      </c>
      <c r="P98" s="16" t="str">
        <f aca="false">IF(N98="","",IF(($D98="M")*(L98=2),(N98*61*1.35+20),IF(($D98="F")*(L98=2),(N98*59.7*1.35+15),IF(($D98="M")*(L98=3),(N98*54.8*1.45+10),IF(($D98="F")*(L98=3),(N98*52.2*1.45+10),"")))))</f>
        <v/>
      </c>
      <c r="Q98" s="16" t="str">
        <f aca="false">IF(P98="","",P98*$R$1)</f>
        <v/>
      </c>
    </row>
    <row r="99" customFormat="false" ht="18.75" hidden="false" customHeight="false" outlineLevel="0" collapsed="false">
      <c r="A99" s="10" t="n">
        <v>98</v>
      </c>
      <c r="B99" s="11"/>
      <c r="C99" s="11"/>
      <c r="D99" s="11"/>
      <c r="E99" s="13"/>
      <c r="F99" s="14"/>
      <c r="G99" s="18"/>
      <c r="H99" s="18"/>
      <c r="I99" s="16" t="str">
        <f aca="false">IF(OR(G99="",H99=""),"",H99*1000/(G99*G99)*10)</f>
        <v/>
      </c>
      <c r="J99" s="16" t="str">
        <f aca="false">IF(H99="","",IF(($D99="M"),(H99*61*1.35+20),IF(($D99="F"),(H99*59.7*1.35+15),"")))</f>
        <v/>
      </c>
      <c r="K99" s="16" t="str">
        <f aca="false">IF(J99="","",J99*$R$1)</f>
        <v/>
      </c>
      <c r="L99" s="14"/>
      <c r="M99" s="18"/>
      <c r="N99" s="18"/>
      <c r="O99" s="16" t="str">
        <f aca="false">IF(OR(M99="",N99=""),"",N99*1000/(M99*M99)*10)</f>
        <v/>
      </c>
      <c r="P99" s="16" t="str">
        <f aca="false">IF(N99="","",IF(($D99="M")*(L99=2),(N99*61*1.35+20),IF(($D99="F")*(L99=2),(N99*59.7*1.35+15),IF(($D99="M")*(L99=3),(N99*54.8*1.45+10),IF(($D99="F")*(L99=3),(N99*52.2*1.45+10),"")))))</f>
        <v/>
      </c>
      <c r="Q99" s="16" t="str">
        <f aca="false">IF(P99="","",P99*$R$1)</f>
        <v/>
      </c>
    </row>
    <row r="100" customFormat="false" ht="18.75" hidden="false" customHeight="false" outlineLevel="0" collapsed="false">
      <c r="A100" s="10" t="n">
        <v>99</v>
      </c>
      <c r="B100" s="11"/>
      <c r="C100" s="11"/>
      <c r="D100" s="11"/>
      <c r="E100" s="13"/>
      <c r="F100" s="14"/>
      <c r="G100" s="18"/>
      <c r="H100" s="15"/>
      <c r="I100" s="16" t="str">
        <f aca="false">IF(OR(G100="",H100=""),"",H100*1000/(G100*G100)*10)</f>
        <v/>
      </c>
      <c r="J100" s="16" t="str">
        <f aca="false">IF(H100="","",IF(($D100="M"),(H100*61*1.35+20),IF(($D100="F"),(H100*59.7*1.35+15),"")))</f>
        <v/>
      </c>
      <c r="K100" s="16" t="str">
        <f aca="false">IF(J100="","",J100*$R$1)</f>
        <v/>
      </c>
      <c r="L100" s="14"/>
      <c r="M100" s="18"/>
      <c r="N100" s="18"/>
      <c r="O100" s="16" t="str">
        <f aca="false">IF(OR(M100="",N100=""),"",N100*1000/(M100*M100)*10)</f>
        <v/>
      </c>
      <c r="P100" s="16" t="str">
        <f aca="false">IF(N100="","",IF(($D100="M")*(L100=2),(N100*61*1.35+20),IF(($D100="F")*(L100=2),(N100*59.7*1.35+15),IF(($D100="M")*(L100=3),(N100*54.8*1.45+10),IF(($D100="F")*(L100=3),(N100*52.2*1.45+10),"")))))</f>
        <v/>
      </c>
      <c r="Q100" s="16" t="str">
        <f aca="false">IF(P100="","",P100*$R$1)</f>
        <v/>
      </c>
    </row>
    <row r="101" customFormat="false" ht="18.75" hidden="false" customHeight="false" outlineLevel="0" collapsed="false">
      <c r="A101" s="10" t="n">
        <v>100</v>
      </c>
      <c r="B101" s="11"/>
      <c r="C101" s="11"/>
      <c r="D101" s="11"/>
      <c r="E101" s="13"/>
      <c r="F101" s="14"/>
      <c r="G101" s="18"/>
      <c r="H101" s="15"/>
      <c r="I101" s="16" t="str">
        <f aca="false">IF(OR(G101="",H101=""),"",H101*1000/(G101*G101)*10)</f>
        <v/>
      </c>
      <c r="J101" s="16" t="str">
        <f aca="false">IF(H101="","",IF(($D101="M"),(H101*61*1.35+20),IF(($D101="F"),(H101*59.7*1.35+15),"")))</f>
        <v/>
      </c>
      <c r="K101" s="16" t="str">
        <f aca="false">IF(J101="","",J101*$R$1)</f>
        <v/>
      </c>
      <c r="L101" s="14"/>
      <c r="M101" s="18"/>
      <c r="N101" s="18"/>
      <c r="O101" s="16" t="str">
        <f aca="false">IF(OR(M101="",N101=""),"",N101*1000/(M101*M101)*10)</f>
        <v/>
      </c>
      <c r="P101" s="16" t="str">
        <f aca="false">IF(N101="","",IF(($D101="M")*(L101=2),(N101*61*1.35+20),IF(($D101="F")*(L101=2),(N101*59.7*1.35+15),IF(($D101="M")*(L101=3),(N101*54.8*1.45+10),IF(($D101="F")*(L101=3),(N101*52.2*1.45+10),"")))))</f>
        <v/>
      </c>
      <c r="Q101" s="16" t="str">
        <f aca="false">IF(P101="","",P101*$R$1)</f>
        <v/>
      </c>
    </row>
    <row r="102" customFormat="false" ht="18.75" hidden="false" customHeight="false" outlineLevel="0" collapsed="false">
      <c r="D102" s="21" t="s">
        <v>15</v>
      </c>
      <c r="E102" s="21"/>
      <c r="F102" s="22" t="s">
        <v>16</v>
      </c>
      <c r="G102" s="16" t="str">
        <f aca="false">IFERROR(AVERAGEIFS(G2:G101,D2:D101,"M"),"")</f>
        <v/>
      </c>
      <c r="H102" s="16" t="str">
        <f aca="false">IFERROR(AVERAGEIFS(H2:H101,D2:D101,"M"),"")</f>
        <v/>
      </c>
      <c r="I102" s="16" t="str">
        <f aca="false">IFERROR(AVERAGEIFS(I2:I101,D2:D101,"M"),"")</f>
        <v/>
      </c>
      <c r="J102" s="16" t="str">
        <f aca="false">IFERROR(AVERAGEIFS(J2:J101,D2:D101,"M"),"")</f>
        <v/>
      </c>
      <c r="K102" s="16" t="str">
        <f aca="false">IFERROR(AVERAGEIFS(K2:K101,D2:D101,"M"),"")</f>
        <v/>
      </c>
      <c r="L102" s="22" t="s">
        <v>16</v>
      </c>
      <c r="M102" s="16" t="str">
        <f aca="false">IFERROR(AVERAGEIFS(M2:M101,D2:D101,"M"),"")</f>
        <v/>
      </c>
      <c r="N102" s="16" t="str">
        <f aca="false">IFERROR(AVERAGEIFS(N2:N101,D2:D101,"M"),"")</f>
        <v/>
      </c>
      <c r="O102" s="16" t="str">
        <f aca="false">IFERROR(AVERAGEIFS(O2:O101,D2:D101,"M"),"")</f>
        <v/>
      </c>
      <c r="P102" s="16" t="str">
        <f aca="false">IFERROR(AVERAGEIFS(P2:P101,D2:D101,"M"),"")</f>
        <v/>
      </c>
      <c r="Q102" s="16" t="str">
        <f aca="false">IFERROR(AVERAGEIFS(Q2:Q101,D2:D101,"M"),"")</f>
        <v/>
      </c>
    </row>
    <row r="103" customFormat="false" ht="18.75" hidden="false" customHeight="false" outlineLevel="0" collapsed="false">
      <c r="D103" s="21"/>
      <c r="E103" s="21"/>
      <c r="F103" s="22" t="s">
        <v>17</v>
      </c>
      <c r="G103" s="16" t="str">
        <f aca="false" t="array" ref="G103:G103">IF(COUNTIFS(D2:D101,"M",G2:G101,"&lt;&gt;")&gt;0,MAX(IF(D2:D101="M",G2:G101)),"")</f>
        <v/>
      </c>
      <c r="H103" s="16" t="str">
        <f aca="false" t="array" ref="H103:H103">IF(COUNTIFS(D2:D101,"M",H2:H101,"&lt;&gt;")&gt;0,MAX(IF(D2:D101="M",H2:H101)),"")</f>
        <v/>
      </c>
      <c r="I103" s="16" t="str">
        <f aca="false" t="array" ref="I103:I103">IF(COUNTIFS(D2:D101,"M",I2:I101,"&gt;0")&gt;0,MAX(IF(D2:D101="M",I2:I101)),"")</f>
        <v/>
      </c>
      <c r="J103" s="16" t="str">
        <f aca="false" t="array" ref="J103:J103">IF(COUNTIFS(D2:D101,"M",J2:J101,"&gt;0")&gt;0,MAX(IF(D2:D101="M",J2:J101)),"")</f>
        <v/>
      </c>
      <c r="K103" s="16" t="str">
        <f aca="false" t="array" ref="K103:K103">IF(COUNTIFS(D2:D101,"M",K2:K101,"&gt;0")&gt;0,MAX(IF(D2:D101="M",K2:K101)),"")</f>
        <v/>
      </c>
      <c r="L103" s="23" t="s">
        <v>17</v>
      </c>
      <c r="M103" s="16" t="str">
        <f aca="false" t="array" ref="M103:M103">IF(COUNTIFS(D2:D101,"M",M2:M101,"&lt;&gt;")&gt;0,MAX(IF(D2:D101="M",M2:M101)),"")</f>
        <v/>
      </c>
      <c r="N103" s="16" t="str">
        <f aca="false" t="array" ref="N103:N103">IF(COUNTIFS(D2:D101,"M",N2:N101,"&lt;&gt;")&gt;0,MAX(IF(D2:D101="M",N2:N101)),"")</f>
        <v/>
      </c>
      <c r="O103" s="16" t="str">
        <f aca="false" t="array" ref="O103:O103">IF(COUNTIFS(D2:D101,"M",O2:O101,"&gt;0")&gt;0,MAX(IF(D2:D101="M",O2:O101)),"")</f>
        <v/>
      </c>
      <c r="P103" s="16" t="str">
        <f aca="false" t="array" ref="P103:P103">IF(COUNTIFS(D2:D101,"M",P2:P101,"&gt;0")&gt;0,MAX(IF(D2:D101="M",P2:P101)),"")</f>
        <v/>
      </c>
      <c r="Q103" s="16" t="str">
        <f aca="false" t="array" ref="Q103:Q103">IF(COUNTIFS(D2:D101,"M",Q2:Q101,"&gt;0")&gt;0,MAX(IF(D2:D101="M",Q2:Q101)),"")</f>
        <v/>
      </c>
    </row>
    <row r="104" customFormat="false" ht="18.75" hidden="false" customHeight="false" outlineLevel="0" collapsed="false">
      <c r="D104" s="21"/>
      <c r="E104" s="21"/>
      <c r="F104" s="22" t="s">
        <v>18</v>
      </c>
      <c r="G104" s="24" t="str">
        <f aca="false" t="array" ref="G104:G104">IFERROR(SMALL(IF(D2:D101="M",G2:G101),COUNTIFS(D2:D101,"M",G2:G101,"")+1),"")</f>
        <v/>
      </c>
      <c r="H104" s="24" t="str">
        <f aca="false" t="array" ref="H104:H104">IFERROR(SMALL(IF(D2:D101="M",H2:H101),COUNTIFS(D2:D101,"M",H2:H101,"")+1),"")</f>
        <v/>
      </c>
      <c r="I104" s="24" t="str">
        <f aca="false" t="array" ref="I104:I104">IFERROR(SMALL(IF(D2:D101="M",I2:I101),COUNTIFS(D2:D101,"M",I2:I101,0)+1),"")</f>
        <v/>
      </c>
      <c r="J104" s="24" t="str">
        <f aca="false" t="array" ref="J104:J104">IFERROR(SMALL(IF(D2:D101="M",J2:J101),COUNTIFS(D2:D101,"M",J2:J101,0)+1),"")</f>
        <v/>
      </c>
      <c r="K104" s="24" t="str">
        <f aca="false" t="array" ref="K104:K104">IFERROR(SMALL(IF(D2:D101="M",K2:K101),COUNTIFS(D2:D101,"M",K2:K101,0)+1),"")</f>
        <v/>
      </c>
      <c r="L104" s="23" t="s">
        <v>18</v>
      </c>
      <c r="M104" s="24" t="str">
        <f aca="false" t="array" ref="M104:M104">IFERROR(SMALL(IF(D2:D101="M",M2:M101),COUNTIFS(D2:D101,"M",M2:M101,"")+1),"")</f>
        <v/>
      </c>
      <c r="N104" s="24" t="str">
        <f aca="false" t="array" ref="N104:N104">IFERROR(SMALL(IF(D2:D101="M",N2:N101),COUNTIFS(D2:D101,"M",N2:N101,"")+1),"")</f>
        <v/>
      </c>
      <c r="O104" s="24" t="str">
        <f aca="false" t="array" ref="O104:O104">IFERROR(SMALL(IF(D2:D101="M",O2:O101),COUNTIFS(D2:D101,"M",O2:O101,0)+1),"")</f>
        <v/>
      </c>
      <c r="P104" s="24" t="str">
        <f aca="false" t="array" ref="P104:P104">IFERROR(SMALL(IF(D2:D101="M",P2:P101),COUNTIFS(D2:D101,"M",P2:P101,0)+1),"")</f>
        <v/>
      </c>
      <c r="Q104" s="24" t="str">
        <f aca="false" t="array" ref="Q104:Q104">IFERROR(SMALL(IF(D2:D101="M",Q2:Q101),COUNTIFS(D2:D101,"M",Q2:Q101,0)+1),"")</f>
        <v/>
      </c>
    </row>
    <row r="105" customFormat="false" ht="18.75" hidden="false" customHeight="false" outlineLevel="0" collapsed="false">
      <c r="D105" s="21" t="s">
        <v>19</v>
      </c>
      <c r="E105" s="21"/>
      <c r="F105" s="22" t="s">
        <v>16</v>
      </c>
      <c r="G105" s="16" t="str">
        <f aca="false">IFERROR(AVERAGEIFS(G2:G101,D2:D101,"F"),"")</f>
        <v/>
      </c>
      <c r="H105" s="16" t="str">
        <f aca="false">IFERROR(AVERAGEIFS(H2:H101,D2:D101,"F"),"")</f>
        <v/>
      </c>
      <c r="I105" s="16" t="str">
        <f aca="false">IFERROR(AVERAGEIFS(I2:I101,D2:D101,"F"),"")</f>
        <v/>
      </c>
      <c r="J105" s="16" t="str">
        <f aca="false">IFERROR(AVERAGEIFS(J2:J101,D2:D101,"F"),"")</f>
        <v/>
      </c>
      <c r="K105" s="16" t="str">
        <f aca="false">IFERROR(AVERAGEIFS(K2:K101,D2:D101,"F"),"")</f>
        <v/>
      </c>
      <c r="L105" s="22" t="s">
        <v>16</v>
      </c>
      <c r="M105" s="16" t="str">
        <f aca="false">IFERROR(AVERAGEIFS(M2:M101,D2:D101,"F"),"")</f>
        <v/>
      </c>
      <c r="N105" s="16" t="str">
        <f aca="false">IFERROR(AVERAGEIFS(N2:N101,D2:D101,"F"),"")</f>
        <v/>
      </c>
      <c r="O105" s="16" t="str">
        <f aca="false">IFERROR(AVERAGEIFS(O2:O101,D2:D101,"F"),"")</f>
        <v/>
      </c>
      <c r="P105" s="16" t="str">
        <f aca="false">IFERROR(AVERAGEIFS(P2:P101,D2:D101,"F"),"")</f>
        <v/>
      </c>
      <c r="Q105" s="16" t="str">
        <f aca="false">IFERROR(AVERAGEIFS(Q2:Q101,D2:D101,"F"),"")</f>
        <v/>
      </c>
    </row>
    <row r="106" customFormat="false" ht="18.75" hidden="false" customHeight="false" outlineLevel="0" collapsed="false">
      <c r="D106" s="21"/>
      <c r="E106" s="21"/>
      <c r="F106" s="22" t="s">
        <v>17</v>
      </c>
      <c r="G106" s="16" t="str">
        <f aca="false" t="array" ref="G106:G106">IF(COUNTIFS(D2:D101,"F",G2:G101,"&lt;&gt;")&gt;0,MAX(IF(D2:D101="F",G2:G101)),"")</f>
        <v/>
      </c>
      <c r="H106" s="16" t="str">
        <f aca="false" t="array" ref="H106:H106">IF(COUNTIFS(D2:D101,"F",H2:H101,"&lt;&gt;")&gt;0,MAX(IF(D2:D101="F",H2:H101)),"")</f>
        <v/>
      </c>
      <c r="I106" s="16" t="str">
        <f aca="false" t="array" ref="I106:I106">IF(COUNTIFS(D2:D101,"F",I2:I101,"&gt;0")&gt;0,MAX(IF(D2:D101="F",I2:I101)),"")</f>
        <v/>
      </c>
      <c r="J106" s="16" t="str">
        <f aca="false" t="array" ref="J106:J106">IF(COUNTIFS(D2:D101,"F",J2:J101,"&gt;0")&gt;0,MAX(IF(D2:D101="F",J2:J101)),"")</f>
        <v/>
      </c>
      <c r="K106" s="16" t="str">
        <f aca="false" t="array" ref="K106:K106">IF(COUNTIFS(D2:D101,"F",K2:K101,"&gt;0")&gt;0,MAX(IF(D2:D101="F",K2:K101)),"")</f>
        <v/>
      </c>
      <c r="L106" s="23" t="s">
        <v>17</v>
      </c>
      <c r="M106" s="16" t="str">
        <f aca="false" t="array" ref="M106:M106">IF(COUNTIFS(D2:D101,"F",M2:M101,"&lt;&gt;")&gt;0,MAX(IF(D2:D101="F",M2:M101)),"")</f>
        <v/>
      </c>
      <c r="N106" s="16" t="str">
        <f aca="false" t="array" ref="N106:N106">IF(COUNTIFS(D2:D101,"F",N2:N101,"&lt;&gt;")&gt;0,MAX(IF(D2:D101="F",N2:N101)),"")</f>
        <v/>
      </c>
      <c r="O106" s="16" t="str">
        <f aca="false" t="array" ref="O106:O106">IF(COUNTIFS(D2:D101,"F",O2:O101,"&gt;0")&gt;0,MAX(IF(D2:D101="F",O2:O101)),"")</f>
        <v/>
      </c>
      <c r="P106" s="16" t="str">
        <f aca="false" t="array" ref="P106:P106">IF(COUNTIFS(D2:D101,"F",P2:P101,"&gt;0")&gt;0,MAX(IF(D2:D101="F",P2:P101)),"")</f>
        <v/>
      </c>
      <c r="Q106" s="16" t="str">
        <f aca="false" t="array" ref="Q106:Q106">IF(COUNTIFS(D2:D101,"F",Q2:Q101,"&gt;0")&gt;0,MAX(IF(D2:D101="F",Q2:Q101)),"")</f>
        <v/>
      </c>
    </row>
    <row r="107" customFormat="false" ht="18.75" hidden="false" customHeight="false" outlineLevel="0" collapsed="false">
      <c r="D107" s="21"/>
      <c r="E107" s="21"/>
      <c r="F107" s="22" t="s">
        <v>18</v>
      </c>
      <c r="G107" s="16" t="str">
        <f aca="false" t="array" ref="G107:G107">IFERROR(SMALL(IF(D2:D101="F",G2:G101),COUNTIFS(D2:D101,"F",G2:G101,"")+1),"")</f>
        <v/>
      </c>
      <c r="H107" s="16" t="str">
        <f aca="false" t="array" ref="H107:H107">IFERROR(SMALL(IF(D2:D101="F",H2:H101),COUNTIFS(D2:D101,"F",H2:H101,"")+1),"")</f>
        <v/>
      </c>
      <c r="I107" s="24" t="str">
        <f aca="false" t="array" ref="I107:I107">IFERROR(SMALL(IF(D2:D101="F",I2:I101),COUNTIFS(D2:D101,"F",I2:I101,0)+1),"")</f>
        <v/>
      </c>
      <c r="J107" s="24" t="str">
        <f aca="false" t="array" ref="J107:J107">IFERROR(SMALL(IF(D2:D101="F",J2:J101),COUNTIFS(D2:D101,"F",J2:J101,0)+1),"")</f>
        <v/>
      </c>
      <c r="K107" s="24" t="str">
        <f aca="false" t="array" ref="K107:K107">IFERROR(SMALL(IF(D2:D101="F",K2:K101),COUNTIFS(D2:D101,"F",K2:K101,0)+1),"")</f>
        <v/>
      </c>
      <c r="L107" s="22" t="s">
        <v>18</v>
      </c>
      <c r="M107" s="16" t="str">
        <f aca="false" t="array" ref="M107:M107">IFERROR(SMALL(IF(D2:D101="F",M2:M101),COUNTIFS(D2:D101,"F",M2:M101,"")+1),"")</f>
        <v/>
      </c>
      <c r="N107" s="16" t="str">
        <f aca="false" t="array" ref="N107:N107">IFERROR(SMALL(IF(D2:D101="F",N2:N101),COUNTIFS(D2:D101,"F",N2:N101,"")+1),"")</f>
        <v/>
      </c>
      <c r="O107" s="24" t="str">
        <f aca="false" t="array" ref="O107:O107">IFERROR(SMALL(IF(D2:D101="F",O2:O101),COUNTIFS(D2:D101,"F",O2:O101,0)+1),"")</f>
        <v/>
      </c>
      <c r="P107" s="24" t="str">
        <f aca="false" t="array" ref="P107:P107">IFERROR(SMALL(IF(D2:D101="F",P2:P101),COUNTIFS(D2:D101,"F",P2:P101,0)+1),"")</f>
        <v/>
      </c>
      <c r="Q107" s="24" t="str">
        <f aca="false" t="array" ref="Q107:Q107">IFERROR(SMALL(IF(D2:D101="F",Q2:Q101),COUNTIFS(D2:D101,"F",Q2:Q101,0)+1),"")</f>
        <v/>
      </c>
    </row>
  </sheetData>
  <mergeCells count="2">
    <mergeCell ref="D102:E104"/>
    <mergeCell ref="D105:E107"/>
  </mergeCells>
  <conditionalFormatting sqref="G2:G101">
    <cfRule type="expression" priority="2" aboveAverage="0" equalAverage="0" bottom="0" percent="0" rank="0" text="" dxfId="12">
      <formula>AND(G2="",H2&lt;&gt;"")</formula>
    </cfRule>
  </conditionalFormatting>
  <conditionalFormatting sqref="H2:H101">
    <cfRule type="expression" priority="3" aboveAverage="0" equalAverage="0" bottom="0" percent="0" rank="0" text="" dxfId="13">
      <formula>AND(H2="",G2&lt;&gt;"")</formula>
    </cfRule>
  </conditionalFormatting>
  <conditionalFormatting sqref="M2:M101">
    <cfRule type="expression" priority="4" aboveAverage="0" equalAverage="0" bottom="0" percent="0" rank="0" text="" dxfId="14">
      <formula>AND(M2="",N2&lt;&gt;"")</formula>
    </cfRule>
  </conditionalFormatting>
  <conditionalFormatting sqref="N2:N101">
    <cfRule type="expression" priority="5" aboveAverage="0" equalAverage="0" bottom="0" percent="0" rank="0" text="" dxfId="15">
      <formula>AND(N2="",M2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2" activeCellId="0" sqref="P2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9.93"/>
    <col collapsed="false" customWidth="true" hidden="false" outlineLevel="0" max="3" min="3" style="1" width="13.47"/>
    <col collapsed="false" customWidth="true" hidden="false" outlineLevel="0" max="4" min="4" style="1" width="4.25"/>
    <col collapsed="false" customWidth="true" hidden="false" outlineLevel="0" max="5" min="5" style="1" width="12.76"/>
    <col collapsed="false" customWidth="true" hidden="false" outlineLevel="0" max="6" min="6" style="1" width="8.08"/>
    <col collapsed="false" customWidth="true" hidden="false" outlineLevel="0" max="9" min="7" style="1" width="7.37"/>
    <col collapsed="false" customWidth="true" hidden="false" outlineLevel="0" max="11" min="10" style="1" width="8.8"/>
    <col collapsed="false" customWidth="true" hidden="false" outlineLevel="0" max="15" min="12" style="1" width="7.37"/>
    <col collapsed="false" customWidth="true" hidden="false" outlineLevel="0" max="17" min="16" style="1" width="8.8"/>
    <col collapsed="false" customWidth="false" hidden="false" outlineLevel="0" max="257" min="18" style="1" width="10.2"/>
  </cols>
  <sheetData>
    <row r="1" customFormat="false" ht="170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25" t="s">
        <v>6</v>
      </c>
      <c r="H1" s="25" t="s">
        <v>7</v>
      </c>
      <c r="I1" s="25" t="s">
        <v>8</v>
      </c>
      <c r="J1" s="5" t="s">
        <v>9</v>
      </c>
      <c r="K1" s="6" t="str">
        <f aca="false">"4月EER"&amp;$R$1*100&amp;"%"</f>
        <v>4月EER48%</v>
      </c>
      <c r="L1" s="8" t="s">
        <v>10</v>
      </c>
      <c r="M1" s="25" t="s">
        <v>11</v>
      </c>
      <c r="N1" s="25" t="s">
        <v>12</v>
      </c>
      <c r="O1" s="25" t="s">
        <v>13</v>
      </c>
      <c r="P1" s="5" t="s">
        <v>14</v>
      </c>
      <c r="Q1" s="6" t="str">
        <f aca="false">"10月EER"&amp;$R$1*100&amp;"%"</f>
        <v>10月EER48%</v>
      </c>
      <c r="R1" s="9" t="n">
        <v>0.48</v>
      </c>
    </row>
    <row r="2" customFormat="false" ht="18.75" hidden="false" customHeight="false" outlineLevel="0" collapsed="false">
      <c r="A2" s="10" t="n">
        <v>1</v>
      </c>
      <c r="B2" s="11"/>
      <c r="C2" s="11"/>
      <c r="D2" s="11"/>
      <c r="E2" s="13"/>
      <c r="F2" s="14"/>
      <c r="G2" s="18"/>
      <c r="H2" s="18"/>
      <c r="I2" s="16" t="str">
        <f aca="false">IF(OR(G2="",H2=""),"",H2*1000/(G2*G2)*10)</f>
        <v/>
      </c>
      <c r="J2" s="16" t="str">
        <f aca="false">IF(H2="","",IF(($D2="M"),(H2*54.8*1.45+10),IF(($D2="F"),(H2*52.2*1.45+10),"")))</f>
        <v/>
      </c>
      <c r="K2" s="16" t="str">
        <f aca="false">IF(J2="","",J2*$R$1)</f>
        <v/>
      </c>
      <c r="L2" s="14"/>
      <c r="M2" s="18"/>
      <c r="N2" s="18"/>
      <c r="O2" s="16" t="str">
        <f aca="false">IF(OR(M2="",N2=""),"",N2*1000/(M2*M2)*10)</f>
        <v/>
      </c>
      <c r="P2" s="16" t="str">
        <f aca="false">IF(N2="","",IF(($D2="M"),(N2*54.8*1.45+10),IF(($D2="F"),(N2*52.2*1.45+10),"")))</f>
        <v/>
      </c>
      <c r="Q2" s="16" t="str">
        <f aca="false">IF(P2="","",P2*$R$1)</f>
        <v/>
      </c>
    </row>
    <row r="3" customFormat="false" ht="18.75" hidden="false" customHeight="false" outlineLevel="0" collapsed="false">
      <c r="A3" s="10" t="n">
        <v>2</v>
      </c>
      <c r="B3" s="11"/>
      <c r="C3" s="11"/>
      <c r="D3" s="11"/>
      <c r="E3" s="13"/>
      <c r="F3" s="14"/>
      <c r="G3" s="18"/>
      <c r="H3" s="18"/>
      <c r="I3" s="16" t="str">
        <f aca="false">IF(OR(G3="",H3=""),"",H3*1000/(G3*G3)*10)</f>
        <v/>
      </c>
      <c r="J3" s="16" t="str">
        <f aca="false">IF(H3="","",IF(($D3="M"),(H3*54.8*1.45+10),IF(($D3="F"),(H3*52.2*1.45+10),"")))</f>
        <v/>
      </c>
      <c r="K3" s="16" t="str">
        <f aca="false">IF(J3="","",J3*$R$1)</f>
        <v/>
      </c>
      <c r="L3" s="14"/>
      <c r="M3" s="18"/>
      <c r="N3" s="18"/>
      <c r="O3" s="16" t="str">
        <f aca="false">IF(OR(M3="",N3=""),"",N3*1000/(M3*M3)*10)</f>
        <v/>
      </c>
      <c r="P3" s="16" t="str">
        <f aca="false">IF(N3="","",IF(($D3="M"),(N3*54.8*1.45+10),IF(($D3="F"),(N3*52.2*1.45+10),"")))</f>
        <v/>
      </c>
      <c r="Q3" s="16" t="str">
        <f aca="false">IF(P3="","",P3*$R$1)</f>
        <v/>
      </c>
    </row>
    <row r="4" customFormat="false" ht="18.75" hidden="false" customHeight="false" outlineLevel="0" collapsed="false">
      <c r="A4" s="10" t="n">
        <v>3</v>
      </c>
      <c r="B4" s="11"/>
      <c r="C4" s="11"/>
      <c r="D4" s="11"/>
      <c r="E4" s="13"/>
      <c r="F4" s="14"/>
      <c r="G4" s="18"/>
      <c r="H4" s="18"/>
      <c r="I4" s="16" t="str">
        <f aca="false">IF(OR(G4="",H4=""),"",H4*1000/(G4*G4)*10)</f>
        <v/>
      </c>
      <c r="J4" s="16" t="str">
        <f aca="false">IF(H4="","",IF(($D4="M"),(H4*54.8*1.45+10),IF(($D4="F"),(H4*52.2*1.45+10),"")))</f>
        <v/>
      </c>
      <c r="K4" s="16" t="str">
        <f aca="false">IF(J4="","",J4*$R$1)</f>
        <v/>
      </c>
      <c r="L4" s="14"/>
      <c r="M4" s="18"/>
      <c r="N4" s="18"/>
      <c r="O4" s="16" t="str">
        <f aca="false">IF(OR(M4="",N4=""),"",N4*1000/(M4*M4)*10)</f>
        <v/>
      </c>
      <c r="P4" s="16" t="str">
        <f aca="false">IF(N4="","",IF(($D4="M"),(N4*54.8*1.45+10),IF(($D4="F"),(N4*52.2*1.45+10),"")))</f>
        <v/>
      </c>
      <c r="Q4" s="16" t="str">
        <f aca="false">IF(P4="","",P4*$R$1)</f>
        <v/>
      </c>
    </row>
    <row r="5" customFormat="false" ht="18.75" hidden="false" customHeight="false" outlineLevel="0" collapsed="false">
      <c r="A5" s="10" t="n">
        <v>4</v>
      </c>
      <c r="B5" s="11"/>
      <c r="C5" s="11"/>
      <c r="D5" s="11"/>
      <c r="E5" s="13"/>
      <c r="F5" s="14"/>
      <c r="G5" s="18"/>
      <c r="H5" s="18"/>
      <c r="I5" s="16" t="str">
        <f aca="false">IF(OR(G5="",H5=""),"",H5*1000/(G5*G5)*10)</f>
        <v/>
      </c>
      <c r="J5" s="16" t="str">
        <f aca="false">IF(H5="","",IF(($D5="M"),(H5*54.8*1.45+10),IF(($D5="F"),(H5*52.2*1.45+10),"")))</f>
        <v/>
      </c>
      <c r="K5" s="16" t="str">
        <f aca="false">IF(J5="","",J5*$R$1)</f>
        <v/>
      </c>
      <c r="L5" s="14"/>
      <c r="M5" s="18"/>
      <c r="N5" s="18"/>
      <c r="O5" s="16" t="str">
        <f aca="false">IF(OR(M5="",N5=""),"",N5*1000/(M5*M5)*10)</f>
        <v/>
      </c>
      <c r="P5" s="16" t="str">
        <f aca="false">IF(N5="","",IF(($D5="M"),(N5*54.8*1.45+10),IF(($D5="F"),(N5*52.2*1.45+10),"")))</f>
        <v/>
      </c>
      <c r="Q5" s="16" t="str">
        <f aca="false">IF(P5="","",P5*$R$1)</f>
        <v/>
      </c>
    </row>
    <row r="6" customFormat="false" ht="18.75" hidden="false" customHeight="false" outlineLevel="0" collapsed="false">
      <c r="A6" s="10" t="n">
        <v>5</v>
      </c>
      <c r="B6" s="11"/>
      <c r="C6" s="11"/>
      <c r="D6" s="11"/>
      <c r="E6" s="13"/>
      <c r="F6" s="14"/>
      <c r="G6" s="18"/>
      <c r="H6" s="18"/>
      <c r="I6" s="16" t="str">
        <f aca="false">IF(OR(G6="",H6=""),"",H6*1000/(G6*G6)*10)</f>
        <v/>
      </c>
      <c r="J6" s="16" t="str">
        <f aca="false">IF(H6="","",IF(($D6="M"),(H6*54.8*1.45+10),IF(($D6="F"),(H6*52.2*1.45+10),"")))</f>
        <v/>
      </c>
      <c r="K6" s="16" t="str">
        <f aca="false">IF(J6="","",J6*$R$1)</f>
        <v/>
      </c>
      <c r="L6" s="14"/>
      <c r="M6" s="18"/>
      <c r="N6" s="18"/>
      <c r="O6" s="16" t="str">
        <f aca="false">IF(OR(M6="",N6=""),"",N6*1000/(M6*M6)*10)</f>
        <v/>
      </c>
      <c r="P6" s="16" t="str">
        <f aca="false">IF(N6="","",IF(($D6="M"),(N6*54.8*1.45+10),IF(($D6="F"),(N6*52.2*1.45+10),"")))</f>
        <v/>
      </c>
      <c r="Q6" s="16" t="str">
        <f aca="false">IF(P6="","",P6*$R$1)</f>
        <v/>
      </c>
    </row>
    <row r="7" customFormat="false" ht="18.75" hidden="false" customHeight="false" outlineLevel="0" collapsed="false">
      <c r="A7" s="10" t="n">
        <v>6</v>
      </c>
      <c r="B7" s="11"/>
      <c r="C7" s="11"/>
      <c r="D7" s="11"/>
      <c r="E7" s="13"/>
      <c r="F7" s="14"/>
      <c r="G7" s="18"/>
      <c r="H7" s="18"/>
      <c r="I7" s="16" t="str">
        <f aca="false">IF(OR(G7="",H7=""),"",H7*1000/(G7*G7)*10)</f>
        <v/>
      </c>
      <c r="J7" s="16" t="str">
        <f aca="false">IF(H7="","",IF(($D7="M"),(H7*54.8*1.45+10),IF(($D7="F"),(H7*52.2*1.45+10),"")))</f>
        <v/>
      </c>
      <c r="K7" s="16" t="str">
        <f aca="false">IF(J7="","",J7*$R$1)</f>
        <v/>
      </c>
      <c r="L7" s="14"/>
      <c r="M7" s="18"/>
      <c r="N7" s="18"/>
      <c r="O7" s="16" t="str">
        <f aca="false">IF(OR(M7="",N7=""),"",N7*1000/(M7*M7)*10)</f>
        <v/>
      </c>
      <c r="P7" s="16" t="str">
        <f aca="false">IF(N7="","",IF(($D7="M"),(N7*54.8*1.45+10),IF(($D7="F"),(N7*52.2*1.45+10),"")))</f>
        <v/>
      </c>
      <c r="Q7" s="16" t="str">
        <f aca="false">IF(P7="","",P7*$R$1)</f>
        <v/>
      </c>
    </row>
    <row r="8" customFormat="false" ht="18.75" hidden="false" customHeight="false" outlineLevel="0" collapsed="false">
      <c r="A8" s="10" t="n">
        <v>7</v>
      </c>
      <c r="B8" s="11"/>
      <c r="C8" s="11"/>
      <c r="D8" s="11"/>
      <c r="E8" s="13"/>
      <c r="F8" s="14"/>
      <c r="G8" s="18"/>
      <c r="H8" s="18"/>
      <c r="I8" s="16" t="str">
        <f aca="false">IF(OR(G8="",H8=""),"",H8*1000/(G8*G8)*10)</f>
        <v/>
      </c>
      <c r="J8" s="16" t="str">
        <f aca="false">IF(H8="","",IF(($D8="M"),(H8*54.8*1.45+10),IF(($D8="F"),(H8*52.2*1.45+10),"")))</f>
        <v/>
      </c>
      <c r="K8" s="16" t="str">
        <f aca="false">IF(J8="","",J8*$R$1)</f>
        <v/>
      </c>
      <c r="L8" s="14"/>
      <c r="M8" s="18"/>
      <c r="N8" s="18"/>
      <c r="O8" s="16" t="str">
        <f aca="false">IF(OR(M8="",N8=""),"",N8*1000/(M8*M8)*10)</f>
        <v/>
      </c>
      <c r="P8" s="16" t="str">
        <f aca="false">IF(N8="","",IF(($D8="M"),(N8*54.8*1.45+10),IF(($D8="F"),(N8*52.2*1.45+10),"")))</f>
        <v/>
      </c>
      <c r="Q8" s="16" t="str">
        <f aca="false">IF(P8="","",P8*$R$1)</f>
        <v/>
      </c>
    </row>
    <row r="9" customFormat="false" ht="18.75" hidden="false" customHeight="false" outlineLevel="0" collapsed="false">
      <c r="A9" s="10" t="n">
        <v>8</v>
      </c>
      <c r="B9" s="11"/>
      <c r="C9" s="11"/>
      <c r="D9" s="11"/>
      <c r="E9" s="13"/>
      <c r="F9" s="14"/>
      <c r="G9" s="18"/>
      <c r="H9" s="18"/>
      <c r="I9" s="16" t="str">
        <f aca="false">IF(OR(G9="",H9=""),"",H9*1000/(G9*G9)*10)</f>
        <v/>
      </c>
      <c r="J9" s="16" t="str">
        <f aca="false">IF(H9="","",IF(($D9="M"),(H9*54.8*1.45+10),IF(($D9="F"),(H9*52.2*1.45+10),"")))</f>
        <v/>
      </c>
      <c r="K9" s="16" t="str">
        <f aca="false">IF(J9="","",J9*$R$1)</f>
        <v/>
      </c>
      <c r="L9" s="14"/>
      <c r="M9" s="18"/>
      <c r="N9" s="18"/>
      <c r="O9" s="16" t="str">
        <f aca="false">IF(OR(M9="",N9=""),"",N9*1000/(M9*M9)*10)</f>
        <v/>
      </c>
      <c r="P9" s="16" t="str">
        <f aca="false">IF(N9="","",IF(($D9="M"),(N9*54.8*1.45+10),IF(($D9="F"),(N9*52.2*1.45+10),"")))</f>
        <v/>
      </c>
      <c r="Q9" s="16" t="str">
        <f aca="false">IF(P9="","",P9*$R$1)</f>
        <v/>
      </c>
    </row>
    <row r="10" customFormat="false" ht="18.75" hidden="false" customHeight="false" outlineLevel="0" collapsed="false">
      <c r="A10" s="10" t="n">
        <v>9</v>
      </c>
      <c r="B10" s="11"/>
      <c r="C10" s="11"/>
      <c r="D10" s="11"/>
      <c r="E10" s="13"/>
      <c r="F10" s="14"/>
      <c r="G10" s="18"/>
      <c r="H10" s="18"/>
      <c r="I10" s="16" t="str">
        <f aca="false">IF(OR(G10="",H10=""),"",H10*1000/(G10*G10)*10)</f>
        <v/>
      </c>
      <c r="J10" s="16" t="str">
        <f aca="false">IF(H10="","",IF(($D10="M"),(H10*54.8*1.45+10),IF(($D10="F"),(H10*52.2*1.45+10),"")))</f>
        <v/>
      </c>
      <c r="K10" s="16" t="str">
        <f aca="false">IF(J10="","",J10*$R$1)</f>
        <v/>
      </c>
      <c r="L10" s="14"/>
      <c r="M10" s="18"/>
      <c r="N10" s="18"/>
      <c r="O10" s="16" t="str">
        <f aca="false">IF(OR(M10="",N10=""),"",N10*1000/(M10*M10)*10)</f>
        <v/>
      </c>
      <c r="P10" s="16" t="str">
        <f aca="false">IF(N10="","",IF(($D10="M"),(N10*54.8*1.45+10),IF(($D10="F"),(N10*52.2*1.45+10),"")))</f>
        <v/>
      </c>
      <c r="Q10" s="16" t="str">
        <f aca="false">IF(P10="","",P10*$R$1)</f>
        <v/>
      </c>
    </row>
    <row r="11" customFormat="false" ht="18.75" hidden="false" customHeight="false" outlineLevel="0" collapsed="false">
      <c r="A11" s="10" t="n">
        <v>10</v>
      </c>
      <c r="B11" s="11"/>
      <c r="C11" s="11"/>
      <c r="D11" s="11"/>
      <c r="E11" s="13"/>
      <c r="F11" s="14"/>
      <c r="G11" s="18"/>
      <c r="H11" s="18"/>
      <c r="I11" s="16" t="str">
        <f aca="false">IF(OR(G11="",H11=""),"",H11*1000/(G11*G11)*10)</f>
        <v/>
      </c>
      <c r="J11" s="16" t="str">
        <f aca="false">IF(H11="","",IF(($D11="M"),(H11*54.8*1.45+10),IF(($D11="F"),(H11*52.2*1.45+10),"")))</f>
        <v/>
      </c>
      <c r="K11" s="16" t="str">
        <f aca="false">IF(J11="","",J11*$R$1)</f>
        <v/>
      </c>
      <c r="L11" s="14"/>
      <c r="M11" s="18"/>
      <c r="N11" s="18"/>
      <c r="O11" s="16" t="str">
        <f aca="false">IF(OR(M11="",N11=""),"",N11*1000/(M11*M11)*10)</f>
        <v/>
      </c>
      <c r="P11" s="16" t="str">
        <f aca="false">IF(N11="","",IF(($D11="M"),(N11*54.8*1.45+10),IF(($D11="F"),(N11*52.2*1.45+10),"")))</f>
        <v/>
      </c>
      <c r="Q11" s="16" t="str">
        <f aca="false">IF(P11="","",P11*$R$1)</f>
        <v/>
      </c>
    </row>
    <row r="12" customFormat="false" ht="18.75" hidden="false" customHeight="false" outlineLevel="0" collapsed="false">
      <c r="A12" s="10" t="n">
        <v>11</v>
      </c>
      <c r="B12" s="11"/>
      <c r="C12" s="11"/>
      <c r="D12" s="11"/>
      <c r="E12" s="13"/>
      <c r="F12" s="14"/>
      <c r="G12" s="18"/>
      <c r="H12" s="18"/>
      <c r="I12" s="16" t="str">
        <f aca="false">IF(OR(G12="",H12=""),"",H12*1000/(G12*G12)*10)</f>
        <v/>
      </c>
      <c r="J12" s="16" t="str">
        <f aca="false">IF(H12="","",IF(($D12="M"),(H12*54.8*1.45+10),IF(($D12="F"),(H12*52.2*1.45+10),"")))</f>
        <v/>
      </c>
      <c r="K12" s="16" t="str">
        <f aca="false">IF(J12="","",J12*$R$1)</f>
        <v/>
      </c>
      <c r="L12" s="14"/>
      <c r="M12" s="18"/>
      <c r="N12" s="18"/>
      <c r="O12" s="16" t="str">
        <f aca="false">IF(OR(M12="",N12=""),"",N12*1000/(M12*M12)*10)</f>
        <v/>
      </c>
      <c r="P12" s="16" t="str">
        <f aca="false">IF(N12="","",IF(($D12="M"),(N12*54.8*1.45+10),IF(($D12="F"),(N12*52.2*1.45+10),"")))</f>
        <v/>
      </c>
      <c r="Q12" s="16" t="str">
        <f aca="false">IF(P12="","",P12*$R$1)</f>
        <v/>
      </c>
    </row>
    <row r="13" customFormat="false" ht="18.75" hidden="false" customHeight="false" outlineLevel="0" collapsed="false">
      <c r="A13" s="10" t="n">
        <v>12</v>
      </c>
      <c r="B13" s="11"/>
      <c r="C13" s="11"/>
      <c r="D13" s="11"/>
      <c r="E13" s="13"/>
      <c r="F13" s="14"/>
      <c r="G13" s="18"/>
      <c r="H13" s="18"/>
      <c r="I13" s="16" t="str">
        <f aca="false">IF(OR(G13="",H13=""),"",H13*1000/(G13*G13)*10)</f>
        <v/>
      </c>
      <c r="J13" s="16" t="str">
        <f aca="false">IF(H13="","",IF(($D13="M"),(H13*54.8*1.45+10),IF(($D13="F"),(H13*52.2*1.45+10),"")))</f>
        <v/>
      </c>
      <c r="K13" s="16" t="str">
        <f aca="false">IF(J13="","",J13*$R$1)</f>
        <v/>
      </c>
      <c r="L13" s="14"/>
      <c r="M13" s="18"/>
      <c r="N13" s="18"/>
      <c r="O13" s="16" t="str">
        <f aca="false">IF(OR(M13="",N13=""),"",N13*1000/(M13*M13)*10)</f>
        <v/>
      </c>
      <c r="P13" s="16" t="str">
        <f aca="false">IF(N13="","",IF(($D13="M"),(N13*54.8*1.45+10),IF(($D13="F"),(N13*52.2*1.45+10),"")))</f>
        <v/>
      </c>
      <c r="Q13" s="16" t="str">
        <f aca="false">IF(P13="","",P13*$R$1)</f>
        <v/>
      </c>
    </row>
    <row r="14" customFormat="false" ht="18.75" hidden="false" customHeight="false" outlineLevel="0" collapsed="false">
      <c r="A14" s="10" t="n">
        <v>13</v>
      </c>
      <c r="B14" s="11"/>
      <c r="C14" s="11"/>
      <c r="D14" s="11"/>
      <c r="E14" s="13"/>
      <c r="F14" s="14"/>
      <c r="G14" s="18"/>
      <c r="H14" s="18"/>
      <c r="I14" s="16" t="str">
        <f aca="false">IF(OR(G14="",H14=""),"",H14*1000/(G14*G14)*10)</f>
        <v/>
      </c>
      <c r="J14" s="16" t="str">
        <f aca="false">IF(H14="","",IF(($D14="M"),(H14*54.8*1.45+10),IF(($D14="F"),(H14*52.2*1.45+10),"")))</f>
        <v/>
      </c>
      <c r="K14" s="16" t="str">
        <f aca="false">IF(J14="","",J14*$R$1)</f>
        <v/>
      </c>
      <c r="L14" s="14"/>
      <c r="M14" s="18"/>
      <c r="N14" s="18"/>
      <c r="O14" s="16" t="str">
        <f aca="false">IF(OR(M14="",N14=""),"",N14*1000/(M14*M14)*10)</f>
        <v/>
      </c>
      <c r="P14" s="16" t="str">
        <f aca="false">IF(N14="","",IF(($D14="M"),(N14*54.8*1.45+10),IF(($D14="F"),(N14*52.2*1.45+10),"")))</f>
        <v/>
      </c>
      <c r="Q14" s="16" t="str">
        <f aca="false">IF(P14="","",P14*$R$1)</f>
        <v/>
      </c>
    </row>
    <row r="15" customFormat="false" ht="18.75" hidden="false" customHeight="false" outlineLevel="0" collapsed="false">
      <c r="A15" s="10" t="n">
        <v>14</v>
      </c>
      <c r="B15" s="11"/>
      <c r="C15" s="11"/>
      <c r="D15" s="11"/>
      <c r="E15" s="13"/>
      <c r="F15" s="14"/>
      <c r="G15" s="18"/>
      <c r="H15" s="18"/>
      <c r="I15" s="16" t="str">
        <f aca="false">IF(OR(G15="",H15=""),"",H15*1000/(G15*G15)*10)</f>
        <v/>
      </c>
      <c r="J15" s="16" t="str">
        <f aca="false">IF(H15="","",IF(($D15="M"),(H15*54.8*1.45+10),IF(($D15="F"),(H15*52.2*1.45+10),"")))</f>
        <v/>
      </c>
      <c r="K15" s="16" t="str">
        <f aca="false">IF(J15="","",J15*$R$1)</f>
        <v/>
      </c>
      <c r="L15" s="14"/>
      <c r="M15" s="18"/>
      <c r="N15" s="18"/>
      <c r="O15" s="16" t="str">
        <f aca="false">IF(OR(M15="",N15=""),"",N15*1000/(M15*M15)*10)</f>
        <v/>
      </c>
      <c r="P15" s="16" t="str">
        <f aca="false">IF(N15="","",IF(($D15="M"),(N15*54.8*1.45+10),IF(($D15="F"),(N15*52.2*1.45+10),"")))</f>
        <v/>
      </c>
      <c r="Q15" s="16" t="str">
        <f aca="false">IF(P15="","",P15*$R$1)</f>
        <v/>
      </c>
    </row>
    <row r="16" customFormat="false" ht="18.75" hidden="false" customHeight="false" outlineLevel="0" collapsed="false">
      <c r="A16" s="10" t="n">
        <v>15</v>
      </c>
      <c r="B16" s="11"/>
      <c r="C16" s="11"/>
      <c r="D16" s="11"/>
      <c r="E16" s="13"/>
      <c r="F16" s="14"/>
      <c r="G16" s="18"/>
      <c r="H16" s="18"/>
      <c r="I16" s="16" t="str">
        <f aca="false">IF(OR(G16="",H16=""),"",H16*1000/(G16*G16)*10)</f>
        <v/>
      </c>
      <c r="J16" s="16" t="str">
        <f aca="false">IF(H16="","",IF(($D16="M"),(H16*54.8*1.45+10),IF(($D16="F"),(H16*52.2*1.45+10),"")))</f>
        <v/>
      </c>
      <c r="K16" s="16" t="str">
        <f aca="false">IF(J16="","",J16*$R$1)</f>
        <v/>
      </c>
      <c r="L16" s="14"/>
      <c r="M16" s="18"/>
      <c r="N16" s="18"/>
      <c r="O16" s="16" t="str">
        <f aca="false">IF(OR(M16="",N16=""),"",N16*1000/(M16*M16)*10)</f>
        <v/>
      </c>
      <c r="P16" s="16" t="str">
        <f aca="false">IF(N16="","",IF(($D16="M"),(N16*54.8*1.45+10),IF(($D16="F"),(N16*52.2*1.45+10),"")))</f>
        <v/>
      </c>
      <c r="Q16" s="16" t="str">
        <f aca="false">IF(P16="","",P16*$R$1)</f>
        <v/>
      </c>
    </row>
    <row r="17" customFormat="false" ht="18.75" hidden="false" customHeight="false" outlineLevel="0" collapsed="false">
      <c r="A17" s="10" t="n">
        <v>16</v>
      </c>
      <c r="B17" s="11"/>
      <c r="C17" s="11"/>
      <c r="D17" s="11"/>
      <c r="E17" s="13"/>
      <c r="F17" s="14"/>
      <c r="G17" s="18"/>
      <c r="H17" s="18"/>
      <c r="I17" s="16" t="str">
        <f aca="false">IF(OR(G17="",H17=""),"",H17*1000/(G17*G17)*10)</f>
        <v/>
      </c>
      <c r="J17" s="16" t="str">
        <f aca="false">IF(H17="","",IF(($D17="M"),(H17*54.8*1.45+10),IF(($D17="F"),(H17*52.2*1.45+10),"")))</f>
        <v/>
      </c>
      <c r="K17" s="16" t="str">
        <f aca="false">IF(J17="","",J17*$R$1)</f>
        <v/>
      </c>
      <c r="L17" s="14"/>
      <c r="M17" s="18"/>
      <c r="N17" s="18"/>
      <c r="O17" s="16" t="str">
        <f aca="false">IF(OR(M17="",N17=""),"",N17*1000/(M17*M17)*10)</f>
        <v/>
      </c>
      <c r="P17" s="16" t="str">
        <f aca="false">IF(N17="","",IF(($D17="M"),(N17*54.8*1.45+10),IF(($D17="F"),(N17*52.2*1.45+10),"")))</f>
        <v/>
      </c>
      <c r="Q17" s="16" t="str">
        <f aca="false">IF(P17="","",P17*$R$1)</f>
        <v/>
      </c>
    </row>
    <row r="18" customFormat="false" ht="18.75" hidden="false" customHeight="false" outlineLevel="0" collapsed="false">
      <c r="A18" s="10" t="n">
        <v>17</v>
      </c>
      <c r="B18" s="11"/>
      <c r="C18" s="11"/>
      <c r="D18" s="11"/>
      <c r="E18" s="13"/>
      <c r="F18" s="14"/>
      <c r="G18" s="18"/>
      <c r="H18" s="18"/>
      <c r="I18" s="16" t="str">
        <f aca="false">IF(OR(G18="",H18=""),"",H18*1000/(G18*G18)*10)</f>
        <v/>
      </c>
      <c r="J18" s="16" t="str">
        <f aca="false">IF(H18="","",IF(($D18="M"),(H18*54.8*1.45+10),IF(($D18="F"),(H18*52.2*1.45+10),"")))</f>
        <v/>
      </c>
      <c r="K18" s="16" t="str">
        <f aca="false">IF(J18="","",J18*$R$1)</f>
        <v/>
      </c>
      <c r="L18" s="14"/>
      <c r="M18" s="18"/>
      <c r="N18" s="18"/>
      <c r="O18" s="16" t="str">
        <f aca="false">IF(OR(M18="",N18=""),"",N18*1000/(M18*M18)*10)</f>
        <v/>
      </c>
      <c r="P18" s="16" t="str">
        <f aca="false">IF(N18="","",IF(($D18="M"),(N18*54.8*1.45+10),IF(($D18="F"),(N18*52.2*1.45+10),"")))</f>
        <v/>
      </c>
      <c r="Q18" s="16" t="str">
        <f aca="false">IF(P18="","",P18*$R$1)</f>
        <v/>
      </c>
    </row>
    <row r="19" customFormat="false" ht="18.75" hidden="false" customHeight="false" outlineLevel="0" collapsed="false">
      <c r="A19" s="10" t="n">
        <v>18</v>
      </c>
      <c r="B19" s="11"/>
      <c r="C19" s="11"/>
      <c r="D19" s="11"/>
      <c r="E19" s="13"/>
      <c r="F19" s="14"/>
      <c r="G19" s="18"/>
      <c r="H19" s="18"/>
      <c r="I19" s="16" t="str">
        <f aca="false">IF(OR(G19="",H19=""),"",H19*1000/(G19*G19)*10)</f>
        <v/>
      </c>
      <c r="J19" s="16" t="str">
        <f aca="false">IF(H19="","",IF(($D19="M"),(H19*54.8*1.45+10),IF(($D19="F"),(H19*52.2*1.45+10),"")))</f>
        <v/>
      </c>
      <c r="K19" s="16" t="str">
        <f aca="false">IF(J19="","",J19*$R$1)</f>
        <v/>
      </c>
      <c r="L19" s="14"/>
      <c r="M19" s="18"/>
      <c r="N19" s="18"/>
      <c r="O19" s="16" t="str">
        <f aca="false">IF(OR(M19="",N19=""),"",N19*1000/(M19*M19)*10)</f>
        <v/>
      </c>
      <c r="P19" s="16" t="str">
        <f aca="false">IF(N19="","",IF(($D19="M"),(N19*54.8*1.45+10),IF(($D19="F"),(N19*52.2*1.45+10),"")))</f>
        <v/>
      </c>
      <c r="Q19" s="16" t="str">
        <f aca="false">IF(P19="","",P19*$R$1)</f>
        <v/>
      </c>
    </row>
    <row r="20" customFormat="false" ht="18.75" hidden="false" customHeight="false" outlineLevel="0" collapsed="false">
      <c r="A20" s="10" t="n">
        <v>19</v>
      </c>
      <c r="B20" s="11"/>
      <c r="C20" s="11"/>
      <c r="D20" s="11"/>
      <c r="E20" s="13"/>
      <c r="F20" s="14"/>
      <c r="G20" s="18"/>
      <c r="H20" s="18"/>
      <c r="I20" s="16" t="str">
        <f aca="false">IF(OR(G20="",H20=""),"",H20*1000/(G20*G20)*10)</f>
        <v/>
      </c>
      <c r="J20" s="16" t="str">
        <f aca="false">IF(H20="","",IF(($D20="M"),(H20*54.8*1.45+10),IF(($D20="F"),(H20*52.2*1.45+10),"")))</f>
        <v/>
      </c>
      <c r="K20" s="16" t="str">
        <f aca="false">IF(J20="","",J20*$R$1)</f>
        <v/>
      </c>
      <c r="L20" s="14"/>
      <c r="M20" s="18"/>
      <c r="N20" s="18"/>
      <c r="O20" s="16" t="str">
        <f aca="false">IF(OR(M20="",N20=""),"",N20*1000/(M20*M20)*10)</f>
        <v/>
      </c>
      <c r="P20" s="16" t="str">
        <f aca="false">IF(N20="","",IF(($D20="M"),(N20*54.8*1.45+10),IF(($D20="F"),(N20*52.2*1.45+10),"")))</f>
        <v/>
      </c>
      <c r="Q20" s="16" t="str">
        <f aca="false">IF(P20="","",P20*$R$1)</f>
        <v/>
      </c>
    </row>
    <row r="21" customFormat="false" ht="18.75" hidden="false" customHeight="false" outlineLevel="0" collapsed="false">
      <c r="A21" s="10" t="n">
        <v>20</v>
      </c>
      <c r="B21" s="11"/>
      <c r="C21" s="11"/>
      <c r="D21" s="11"/>
      <c r="E21" s="13"/>
      <c r="F21" s="14"/>
      <c r="G21" s="18"/>
      <c r="H21" s="18"/>
      <c r="I21" s="16" t="str">
        <f aca="false">IF(OR(G21="",H21=""),"",H21*1000/(G21*G21)*10)</f>
        <v/>
      </c>
      <c r="J21" s="16" t="str">
        <f aca="false">IF(H21="","",IF(($D21="M"),(H21*54.8*1.45+10),IF(($D21="F"),(H21*52.2*1.45+10),"")))</f>
        <v/>
      </c>
      <c r="K21" s="16" t="str">
        <f aca="false">IF(J21="","",J21*$R$1)</f>
        <v/>
      </c>
      <c r="L21" s="14"/>
      <c r="M21" s="18"/>
      <c r="N21" s="18"/>
      <c r="O21" s="16" t="str">
        <f aca="false">IF(OR(M21="",N21=""),"",N21*1000/(M21*M21)*10)</f>
        <v/>
      </c>
      <c r="P21" s="16" t="str">
        <f aca="false">IF(N21="","",IF(($D21="M"),(N21*54.8*1.45+10),IF(($D21="F"),(N21*52.2*1.45+10),"")))</f>
        <v/>
      </c>
      <c r="Q21" s="16" t="str">
        <f aca="false">IF(P21="","",P21*$R$1)</f>
        <v/>
      </c>
    </row>
    <row r="22" customFormat="false" ht="18.75" hidden="false" customHeight="false" outlineLevel="0" collapsed="false">
      <c r="A22" s="10" t="n">
        <v>21</v>
      </c>
      <c r="B22" s="11"/>
      <c r="C22" s="11"/>
      <c r="D22" s="11"/>
      <c r="E22" s="13"/>
      <c r="F22" s="14"/>
      <c r="G22" s="18"/>
      <c r="H22" s="18"/>
      <c r="I22" s="16" t="str">
        <f aca="false">IF(OR(G22="",H22=""),"",H22*1000/(G22*G22)*10)</f>
        <v/>
      </c>
      <c r="J22" s="16" t="str">
        <f aca="false">IF(H22="","",IF(($D22="M"),(H22*54.8*1.45+10),IF(($D22="F"),(H22*52.2*1.45+10),"")))</f>
        <v/>
      </c>
      <c r="K22" s="16" t="str">
        <f aca="false">IF(J22="","",J22*$R$1)</f>
        <v/>
      </c>
      <c r="L22" s="14"/>
      <c r="M22" s="18"/>
      <c r="N22" s="18"/>
      <c r="O22" s="16" t="str">
        <f aca="false">IF(OR(M22="",N22=""),"",N22*1000/(M22*M22)*10)</f>
        <v/>
      </c>
      <c r="P22" s="16" t="str">
        <f aca="false">IF(N22="","",IF(($D22="M"),(N22*54.8*1.45+10),IF(($D22="F"),(N22*52.2*1.45+10),"")))</f>
        <v/>
      </c>
      <c r="Q22" s="16" t="str">
        <f aca="false">IF(P22="","",P22*$R$1)</f>
        <v/>
      </c>
    </row>
    <row r="23" customFormat="false" ht="18.75" hidden="false" customHeight="false" outlineLevel="0" collapsed="false">
      <c r="A23" s="10" t="n">
        <v>22</v>
      </c>
      <c r="B23" s="11"/>
      <c r="C23" s="11"/>
      <c r="D23" s="11"/>
      <c r="E23" s="13"/>
      <c r="F23" s="14"/>
      <c r="G23" s="18"/>
      <c r="H23" s="18"/>
      <c r="I23" s="16" t="str">
        <f aca="false">IF(OR(G23="",H23=""),"",H23*1000/(G23*G23)*10)</f>
        <v/>
      </c>
      <c r="J23" s="16" t="str">
        <f aca="false">IF(H23="","",IF(($D23="M"),(H23*54.8*1.45+10),IF(($D23="F"),(H23*52.2*1.45+10),"")))</f>
        <v/>
      </c>
      <c r="K23" s="16" t="str">
        <f aca="false">IF(J23="","",J23*$R$1)</f>
        <v/>
      </c>
      <c r="L23" s="14"/>
      <c r="M23" s="18"/>
      <c r="N23" s="18"/>
      <c r="O23" s="16" t="str">
        <f aca="false">IF(OR(M23="",N23=""),"",N23*1000/(M23*M23)*10)</f>
        <v/>
      </c>
      <c r="P23" s="16" t="str">
        <f aca="false">IF(N23="","",IF(($D23="M"),(N23*54.8*1.45+10),IF(($D23="F"),(N23*52.2*1.45+10),"")))</f>
        <v/>
      </c>
      <c r="Q23" s="16" t="str">
        <f aca="false">IF(P23="","",P23*$R$1)</f>
        <v/>
      </c>
    </row>
    <row r="24" customFormat="false" ht="18.75" hidden="false" customHeight="false" outlineLevel="0" collapsed="false">
      <c r="A24" s="10" t="n">
        <v>23</v>
      </c>
      <c r="B24" s="11"/>
      <c r="C24" s="11"/>
      <c r="D24" s="11"/>
      <c r="E24" s="13"/>
      <c r="F24" s="14"/>
      <c r="G24" s="18"/>
      <c r="H24" s="18"/>
      <c r="I24" s="16" t="str">
        <f aca="false">IF(OR(G24="",H24=""),"",H24*1000/(G24*G24)*10)</f>
        <v/>
      </c>
      <c r="J24" s="16" t="str">
        <f aca="false">IF(H24="","",IF(($D24="M"),(H24*54.8*1.45+10),IF(($D24="F"),(H24*52.2*1.45+10),"")))</f>
        <v/>
      </c>
      <c r="K24" s="16" t="str">
        <f aca="false">IF(J24="","",J24*$R$1)</f>
        <v/>
      </c>
      <c r="L24" s="14"/>
      <c r="M24" s="18"/>
      <c r="N24" s="18"/>
      <c r="O24" s="16" t="str">
        <f aca="false">IF(OR(M24="",N24=""),"",N24*1000/(M24*M24)*10)</f>
        <v/>
      </c>
      <c r="P24" s="16" t="str">
        <f aca="false">IF(N24="","",IF(($D24="M"),(N24*54.8*1.45+10),IF(($D24="F"),(N24*52.2*1.45+10),"")))</f>
        <v/>
      </c>
      <c r="Q24" s="16" t="str">
        <f aca="false">IF(P24="","",P24*$R$1)</f>
        <v/>
      </c>
    </row>
    <row r="25" customFormat="false" ht="18.75" hidden="false" customHeight="false" outlineLevel="0" collapsed="false">
      <c r="A25" s="10" t="n">
        <v>24</v>
      </c>
      <c r="B25" s="11"/>
      <c r="C25" s="11"/>
      <c r="D25" s="11"/>
      <c r="E25" s="13"/>
      <c r="F25" s="14"/>
      <c r="G25" s="18"/>
      <c r="H25" s="18"/>
      <c r="I25" s="16" t="str">
        <f aca="false">IF(OR(G25="",H25=""),"",H25*1000/(G25*G25)*10)</f>
        <v/>
      </c>
      <c r="J25" s="16" t="str">
        <f aca="false">IF(H25="","",IF(($D25="M"),(H25*54.8*1.45+10),IF(($D25="F"),(H25*52.2*1.45+10),"")))</f>
        <v/>
      </c>
      <c r="K25" s="16" t="str">
        <f aca="false">IF(J25="","",J25*$R$1)</f>
        <v/>
      </c>
      <c r="L25" s="14"/>
      <c r="M25" s="18"/>
      <c r="N25" s="18"/>
      <c r="O25" s="16" t="str">
        <f aca="false">IF(OR(M25="",N25=""),"",N25*1000/(M25*M25)*10)</f>
        <v/>
      </c>
      <c r="P25" s="16" t="str">
        <f aca="false">IF(N25="","",IF(($D25="M"),(N25*54.8*1.45+10),IF(($D25="F"),(N25*52.2*1.45+10),"")))</f>
        <v/>
      </c>
      <c r="Q25" s="16" t="str">
        <f aca="false">IF(P25="","",P25*$R$1)</f>
        <v/>
      </c>
    </row>
    <row r="26" customFormat="false" ht="18.75" hidden="false" customHeight="false" outlineLevel="0" collapsed="false">
      <c r="A26" s="10" t="n">
        <v>25</v>
      </c>
      <c r="B26" s="11"/>
      <c r="C26" s="11"/>
      <c r="D26" s="11"/>
      <c r="E26" s="13"/>
      <c r="F26" s="14"/>
      <c r="G26" s="18"/>
      <c r="H26" s="18"/>
      <c r="I26" s="16" t="str">
        <f aca="false">IF(OR(G26="",H26=""),"",H26*1000/(G26*G26)*10)</f>
        <v/>
      </c>
      <c r="J26" s="16" t="str">
        <f aca="false">IF(H26="","",IF(($D26="M"),(H26*54.8*1.45+10),IF(($D26="F"),(H26*52.2*1.45+10),"")))</f>
        <v/>
      </c>
      <c r="K26" s="16" t="str">
        <f aca="false">IF(J26="","",J26*$R$1)</f>
        <v/>
      </c>
      <c r="L26" s="14"/>
      <c r="M26" s="18"/>
      <c r="N26" s="18"/>
      <c r="O26" s="16" t="str">
        <f aca="false">IF(OR(M26="",N26=""),"",N26*1000/(M26*M26)*10)</f>
        <v/>
      </c>
      <c r="P26" s="16" t="str">
        <f aca="false">IF(N26="","",IF(($D26="M"),(N26*54.8*1.45+10),IF(($D26="F"),(N26*52.2*1.45+10),"")))</f>
        <v/>
      </c>
      <c r="Q26" s="16" t="str">
        <f aca="false">IF(P26="","",P26*$R$1)</f>
        <v/>
      </c>
    </row>
    <row r="27" customFormat="false" ht="18.75" hidden="false" customHeight="false" outlineLevel="0" collapsed="false">
      <c r="A27" s="10" t="n">
        <v>26</v>
      </c>
      <c r="B27" s="11"/>
      <c r="C27" s="11"/>
      <c r="D27" s="11"/>
      <c r="E27" s="13"/>
      <c r="F27" s="14"/>
      <c r="G27" s="18"/>
      <c r="H27" s="18"/>
      <c r="I27" s="16" t="str">
        <f aca="false">IF(OR(G27="",H27=""),"",H27*1000/(G27*G27)*10)</f>
        <v/>
      </c>
      <c r="J27" s="16" t="str">
        <f aca="false">IF(H27="","",IF(($D27="M"),(H27*54.8*1.45+10),IF(($D27="F"),(H27*52.2*1.45+10),"")))</f>
        <v/>
      </c>
      <c r="K27" s="16" t="str">
        <f aca="false">IF(J27="","",J27*$R$1)</f>
        <v/>
      </c>
      <c r="L27" s="14"/>
      <c r="M27" s="18"/>
      <c r="N27" s="18"/>
      <c r="O27" s="16" t="str">
        <f aca="false">IF(OR(M27="",N27=""),"",N27*1000/(M27*M27)*10)</f>
        <v/>
      </c>
      <c r="P27" s="16" t="str">
        <f aca="false">IF(N27="","",IF(($D27="M"),(N27*54.8*1.45+10),IF(($D27="F"),(N27*52.2*1.45+10),"")))</f>
        <v/>
      </c>
      <c r="Q27" s="16" t="str">
        <f aca="false">IF(P27="","",P27*$R$1)</f>
        <v/>
      </c>
    </row>
    <row r="28" customFormat="false" ht="18.75" hidden="false" customHeight="false" outlineLevel="0" collapsed="false">
      <c r="A28" s="10" t="n">
        <v>27</v>
      </c>
      <c r="B28" s="11"/>
      <c r="C28" s="11"/>
      <c r="D28" s="11"/>
      <c r="E28" s="13"/>
      <c r="F28" s="14"/>
      <c r="G28" s="18"/>
      <c r="H28" s="18"/>
      <c r="I28" s="16" t="str">
        <f aca="false">IF(OR(G28="",H28=""),"",H28*1000/(G28*G28)*10)</f>
        <v/>
      </c>
      <c r="J28" s="16" t="str">
        <f aca="false">IF(H28="","",IF(($D28="M"),(H28*54.8*1.45+10),IF(($D28="F"),(H28*52.2*1.45+10),"")))</f>
        <v/>
      </c>
      <c r="K28" s="16" t="str">
        <f aca="false">IF(J28="","",J28*$R$1)</f>
        <v/>
      </c>
      <c r="L28" s="14"/>
      <c r="M28" s="18"/>
      <c r="N28" s="18"/>
      <c r="O28" s="16" t="str">
        <f aca="false">IF(OR(M28="",N28=""),"",N28*1000/(M28*M28)*10)</f>
        <v/>
      </c>
      <c r="P28" s="16" t="str">
        <f aca="false">IF(N28="","",IF(($D28="M"),(N28*54.8*1.45+10),IF(($D28="F"),(N28*52.2*1.45+10),"")))</f>
        <v/>
      </c>
      <c r="Q28" s="16" t="str">
        <f aca="false">IF(P28="","",P28*$R$1)</f>
        <v/>
      </c>
    </row>
    <row r="29" customFormat="false" ht="18.75" hidden="false" customHeight="false" outlineLevel="0" collapsed="false">
      <c r="A29" s="10" t="n">
        <v>28</v>
      </c>
      <c r="B29" s="11"/>
      <c r="C29" s="11"/>
      <c r="D29" s="11"/>
      <c r="E29" s="13"/>
      <c r="F29" s="14"/>
      <c r="G29" s="18"/>
      <c r="H29" s="18"/>
      <c r="I29" s="16" t="str">
        <f aca="false">IF(OR(G29="",H29=""),"",H29*1000/(G29*G29)*10)</f>
        <v/>
      </c>
      <c r="J29" s="16" t="str">
        <f aca="false">IF(H29="","",IF(($D29="M"),(H29*54.8*1.45+10),IF(($D29="F"),(H29*52.2*1.45+10),"")))</f>
        <v/>
      </c>
      <c r="K29" s="16" t="str">
        <f aca="false">IF(J29="","",J29*$R$1)</f>
        <v/>
      </c>
      <c r="L29" s="14"/>
      <c r="M29" s="18"/>
      <c r="N29" s="18"/>
      <c r="O29" s="16" t="str">
        <f aca="false">IF(OR(M29="",N29=""),"",N29*1000/(M29*M29)*10)</f>
        <v/>
      </c>
      <c r="P29" s="16" t="str">
        <f aca="false">IF(N29="","",IF(($D29="M"),(N29*54.8*1.45+10),IF(($D29="F"),(N29*52.2*1.45+10),"")))</f>
        <v/>
      </c>
      <c r="Q29" s="16" t="str">
        <f aca="false">IF(P29="","",P29*$R$1)</f>
        <v/>
      </c>
    </row>
    <row r="30" customFormat="false" ht="18.75" hidden="false" customHeight="false" outlineLevel="0" collapsed="false">
      <c r="A30" s="10" t="n">
        <v>29</v>
      </c>
      <c r="B30" s="11"/>
      <c r="C30" s="11"/>
      <c r="D30" s="11"/>
      <c r="E30" s="13"/>
      <c r="F30" s="14"/>
      <c r="G30" s="18"/>
      <c r="H30" s="18"/>
      <c r="I30" s="16" t="str">
        <f aca="false">IF(OR(G30="",H30=""),"",H30*1000/(G30*G30)*10)</f>
        <v/>
      </c>
      <c r="J30" s="16" t="str">
        <f aca="false">IF(H30="","",IF(($D30="M"),(H30*54.8*1.45+10),IF(($D30="F"),(H30*52.2*1.45+10),"")))</f>
        <v/>
      </c>
      <c r="K30" s="16" t="str">
        <f aca="false">IF(J30="","",J30*$R$1)</f>
        <v/>
      </c>
      <c r="L30" s="14"/>
      <c r="M30" s="18"/>
      <c r="N30" s="18"/>
      <c r="O30" s="16" t="str">
        <f aca="false">IF(OR(M30="",N30=""),"",N30*1000/(M30*M30)*10)</f>
        <v/>
      </c>
      <c r="P30" s="16" t="str">
        <f aca="false">IF(N30="","",IF(($D30="M"),(N30*54.8*1.45+10),IF(($D30="F"),(N30*52.2*1.45+10),"")))</f>
        <v/>
      </c>
      <c r="Q30" s="16" t="str">
        <f aca="false">IF(P30="","",P30*$R$1)</f>
        <v/>
      </c>
    </row>
    <row r="31" customFormat="false" ht="18.75" hidden="false" customHeight="false" outlineLevel="0" collapsed="false">
      <c r="A31" s="10" t="n">
        <v>30</v>
      </c>
      <c r="B31" s="11"/>
      <c r="C31" s="11"/>
      <c r="D31" s="11"/>
      <c r="E31" s="13"/>
      <c r="F31" s="14"/>
      <c r="G31" s="18"/>
      <c r="H31" s="18"/>
      <c r="I31" s="16" t="str">
        <f aca="false">IF(OR(G31="",H31=""),"",H31*1000/(G31*G31)*10)</f>
        <v/>
      </c>
      <c r="J31" s="16" t="str">
        <f aca="false">IF(H31="","",IF(($D31="M"),(H31*54.8*1.45+10),IF(($D31="F"),(H31*52.2*1.45+10),"")))</f>
        <v/>
      </c>
      <c r="K31" s="16" t="str">
        <f aca="false">IF(J31="","",J31*$R$1)</f>
        <v/>
      </c>
      <c r="L31" s="14"/>
      <c r="M31" s="18"/>
      <c r="N31" s="18"/>
      <c r="O31" s="16" t="str">
        <f aca="false">IF(OR(M31="",N31=""),"",N31*1000/(M31*M31)*10)</f>
        <v/>
      </c>
      <c r="P31" s="16" t="str">
        <f aca="false">IF(N31="","",IF(($D31="M"),(N31*54.8*1.45+10),IF(($D31="F"),(N31*52.2*1.45+10),"")))</f>
        <v/>
      </c>
      <c r="Q31" s="16" t="str">
        <f aca="false">IF(P31="","",P31*$R$1)</f>
        <v/>
      </c>
    </row>
    <row r="32" customFormat="false" ht="18.75" hidden="false" customHeight="false" outlineLevel="0" collapsed="false">
      <c r="A32" s="10" t="n">
        <v>31</v>
      </c>
      <c r="B32" s="11"/>
      <c r="C32" s="11"/>
      <c r="D32" s="11"/>
      <c r="E32" s="13"/>
      <c r="F32" s="14"/>
      <c r="G32" s="18"/>
      <c r="H32" s="18"/>
      <c r="I32" s="16" t="str">
        <f aca="false">IF(OR(G32="",H32=""),"",H32*1000/(G32*G32)*10)</f>
        <v/>
      </c>
      <c r="J32" s="16" t="str">
        <f aca="false">IF(H32="","",IF(($D32="M"),(H32*54.8*1.45+10),IF(($D32="F"),(H32*52.2*1.45+10),"")))</f>
        <v/>
      </c>
      <c r="K32" s="16" t="str">
        <f aca="false">IF(J32="","",J32*$R$1)</f>
        <v/>
      </c>
      <c r="L32" s="14"/>
      <c r="M32" s="18"/>
      <c r="N32" s="18"/>
      <c r="O32" s="16" t="str">
        <f aca="false">IF(OR(M32="",N32=""),"",N32*1000/(M32*M32)*10)</f>
        <v/>
      </c>
      <c r="P32" s="16" t="str">
        <f aca="false">IF(N32="","",IF(($D32="M"),(N32*54.8*1.45+10),IF(($D32="F"),(N32*52.2*1.45+10),"")))</f>
        <v/>
      </c>
      <c r="Q32" s="16" t="str">
        <f aca="false">IF(P32="","",P32*$R$1)</f>
        <v/>
      </c>
    </row>
    <row r="33" customFormat="false" ht="18.75" hidden="false" customHeight="false" outlineLevel="0" collapsed="false">
      <c r="A33" s="10" t="n">
        <v>32</v>
      </c>
      <c r="B33" s="11"/>
      <c r="C33" s="11"/>
      <c r="D33" s="11"/>
      <c r="E33" s="13"/>
      <c r="F33" s="14"/>
      <c r="G33" s="18"/>
      <c r="H33" s="18"/>
      <c r="I33" s="16" t="str">
        <f aca="false">IF(OR(G33="",H33=""),"",H33*1000/(G33*G33)*10)</f>
        <v/>
      </c>
      <c r="J33" s="16" t="str">
        <f aca="false">IF(H33="","",IF(($D33="M"),(H33*54.8*1.45+10),IF(($D33="F"),(H33*52.2*1.45+10),"")))</f>
        <v/>
      </c>
      <c r="K33" s="16" t="str">
        <f aca="false">IF(J33="","",J33*$R$1)</f>
        <v/>
      </c>
      <c r="L33" s="14"/>
      <c r="M33" s="18"/>
      <c r="N33" s="18"/>
      <c r="O33" s="16" t="str">
        <f aca="false">IF(OR(M33="",N33=""),"",N33*1000/(M33*M33)*10)</f>
        <v/>
      </c>
      <c r="P33" s="16" t="str">
        <f aca="false">IF(N33="","",IF(($D33="M"),(N33*54.8*1.45+10),IF(($D33="F"),(N33*52.2*1.45+10),"")))</f>
        <v/>
      </c>
      <c r="Q33" s="16" t="str">
        <f aca="false">IF(P33="","",P33*$R$1)</f>
        <v/>
      </c>
    </row>
    <row r="34" customFormat="false" ht="18.75" hidden="false" customHeight="false" outlineLevel="0" collapsed="false">
      <c r="A34" s="10" t="n">
        <v>33</v>
      </c>
      <c r="B34" s="11"/>
      <c r="C34" s="11"/>
      <c r="D34" s="11"/>
      <c r="E34" s="13"/>
      <c r="F34" s="14"/>
      <c r="G34" s="18"/>
      <c r="H34" s="18"/>
      <c r="I34" s="16" t="str">
        <f aca="false">IF(OR(G34="",H34=""),"",H34*1000/(G34*G34)*10)</f>
        <v/>
      </c>
      <c r="J34" s="16" t="str">
        <f aca="false">IF(H34="","",IF(($D34="M"),(H34*54.8*1.45+10),IF(($D34="F"),(H34*52.2*1.45+10),"")))</f>
        <v/>
      </c>
      <c r="K34" s="16" t="str">
        <f aca="false">IF(J34="","",J34*$R$1)</f>
        <v/>
      </c>
      <c r="L34" s="14"/>
      <c r="M34" s="18"/>
      <c r="N34" s="18"/>
      <c r="O34" s="16" t="str">
        <f aca="false">IF(OR(M34="",N34=""),"",N34*1000/(M34*M34)*10)</f>
        <v/>
      </c>
      <c r="P34" s="16" t="str">
        <f aca="false">IF(N34="","",IF(($D34="M"),(N34*54.8*1.45+10),IF(($D34="F"),(N34*52.2*1.45+10),"")))</f>
        <v/>
      </c>
      <c r="Q34" s="16" t="str">
        <f aca="false">IF(P34="","",P34*$R$1)</f>
        <v/>
      </c>
    </row>
    <row r="35" customFormat="false" ht="18.75" hidden="false" customHeight="false" outlineLevel="0" collapsed="false">
      <c r="A35" s="10" t="n">
        <v>34</v>
      </c>
      <c r="B35" s="11"/>
      <c r="C35" s="11"/>
      <c r="D35" s="11"/>
      <c r="E35" s="13"/>
      <c r="F35" s="14"/>
      <c r="G35" s="18"/>
      <c r="H35" s="18"/>
      <c r="I35" s="16" t="str">
        <f aca="false">IF(OR(G35="",H35=""),"",H35*1000/(G35*G35)*10)</f>
        <v/>
      </c>
      <c r="J35" s="16" t="str">
        <f aca="false">IF(H35="","",IF(($D35="M"),(H35*54.8*1.45+10),IF(($D35="F"),(H35*52.2*1.45+10),"")))</f>
        <v/>
      </c>
      <c r="K35" s="16" t="str">
        <f aca="false">IF(J35="","",J35*$R$1)</f>
        <v/>
      </c>
      <c r="L35" s="14"/>
      <c r="M35" s="18"/>
      <c r="N35" s="18"/>
      <c r="O35" s="16" t="str">
        <f aca="false">IF(OR(M35="",N35=""),"",N35*1000/(M35*M35)*10)</f>
        <v/>
      </c>
      <c r="P35" s="16" t="str">
        <f aca="false">IF(N35="","",IF(($D35="M"),(N35*54.8*1.45+10),IF(($D35="F"),(N35*52.2*1.45+10),"")))</f>
        <v/>
      </c>
      <c r="Q35" s="16" t="str">
        <f aca="false">IF(P35="","",P35*$R$1)</f>
        <v/>
      </c>
    </row>
    <row r="36" customFormat="false" ht="18.75" hidden="false" customHeight="false" outlineLevel="0" collapsed="false">
      <c r="A36" s="10" t="n">
        <v>35</v>
      </c>
      <c r="B36" s="11"/>
      <c r="C36" s="11"/>
      <c r="D36" s="11"/>
      <c r="E36" s="13"/>
      <c r="F36" s="14"/>
      <c r="G36" s="18"/>
      <c r="H36" s="18"/>
      <c r="I36" s="16" t="str">
        <f aca="false">IF(OR(G36="",H36=""),"",H36*1000/(G36*G36)*10)</f>
        <v/>
      </c>
      <c r="J36" s="16" t="str">
        <f aca="false">IF(H36="","",IF(($D36="M"),(H36*54.8*1.45+10),IF(($D36="F"),(H36*52.2*1.45+10),"")))</f>
        <v/>
      </c>
      <c r="K36" s="16" t="str">
        <f aca="false">IF(J36="","",J36*$R$1)</f>
        <v/>
      </c>
      <c r="L36" s="14"/>
      <c r="M36" s="18"/>
      <c r="N36" s="18"/>
      <c r="O36" s="16" t="str">
        <f aca="false">IF(OR(M36="",N36=""),"",N36*1000/(M36*M36)*10)</f>
        <v/>
      </c>
      <c r="P36" s="16" t="str">
        <f aca="false">IF(N36="","",IF(($D36="M"),(N36*54.8*1.45+10),IF(($D36="F"),(N36*52.2*1.45+10),"")))</f>
        <v/>
      </c>
      <c r="Q36" s="16" t="str">
        <f aca="false">IF(P36="","",P36*$R$1)</f>
        <v/>
      </c>
    </row>
    <row r="37" customFormat="false" ht="18.75" hidden="false" customHeight="false" outlineLevel="0" collapsed="false">
      <c r="A37" s="10" t="n">
        <v>36</v>
      </c>
      <c r="B37" s="11"/>
      <c r="C37" s="11"/>
      <c r="D37" s="11"/>
      <c r="E37" s="13"/>
      <c r="F37" s="14"/>
      <c r="G37" s="18"/>
      <c r="H37" s="18"/>
      <c r="I37" s="16" t="str">
        <f aca="false">IF(OR(G37="",H37=""),"",H37*1000/(G37*G37)*10)</f>
        <v/>
      </c>
      <c r="J37" s="16" t="str">
        <f aca="false">IF(H37="","",IF(($D37="M"),(H37*54.8*1.45+10),IF(($D37="F"),(H37*52.2*1.45+10),"")))</f>
        <v/>
      </c>
      <c r="K37" s="16" t="str">
        <f aca="false">IF(J37="","",J37*$R$1)</f>
        <v/>
      </c>
      <c r="L37" s="14"/>
      <c r="M37" s="18"/>
      <c r="N37" s="18"/>
      <c r="O37" s="16" t="str">
        <f aca="false">IF(OR(M37="",N37=""),"",N37*1000/(M37*M37)*10)</f>
        <v/>
      </c>
      <c r="P37" s="16" t="str">
        <f aca="false">IF(N37="","",IF(($D37="M"),(N37*54.8*1.45+10),IF(($D37="F"),(N37*52.2*1.45+10),"")))</f>
        <v/>
      </c>
      <c r="Q37" s="16" t="str">
        <f aca="false">IF(P37="","",P37*$R$1)</f>
        <v/>
      </c>
    </row>
    <row r="38" customFormat="false" ht="18.75" hidden="false" customHeight="false" outlineLevel="0" collapsed="false">
      <c r="A38" s="10" t="n">
        <v>37</v>
      </c>
      <c r="B38" s="11"/>
      <c r="C38" s="11"/>
      <c r="D38" s="11"/>
      <c r="E38" s="13"/>
      <c r="F38" s="14"/>
      <c r="G38" s="18"/>
      <c r="H38" s="18"/>
      <c r="I38" s="16" t="str">
        <f aca="false">IF(OR(G38="",H38=""),"",H38*1000/(G38*G38)*10)</f>
        <v/>
      </c>
      <c r="J38" s="16" t="str">
        <f aca="false">IF(H38="","",IF(($D38="M"),(H38*54.8*1.45+10),IF(($D38="F"),(H38*52.2*1.45+10),"")))</f>
        <v/>
      </c>
      <c r="K38" s="16" t="str">
        <f aca="false">IF(J38="","",J38*$R$1)</f>
        <v/>
      </c>
      <c r="L38" s="14"/>
      <c r="M38" s="18"/>
      <c r="N38" s="18"/>
      <c r="O38" s="16" t="str">
        <f aca="false">IF(OR(M38="",N38=""),"",N38*1000/(M38*M38)*10)</f>
        <v/>
      </c>
      <c r="P38" s="16" t="str">
        <f aca="false">IF(N38="","",IF(($D38="M"),(N38*54.8*1.45+10),IF(($D38="F"),(N38*52.2*1.45+10),"")))</f>
        <v/>
      </c>
      <c r="Q38" s="16" t="str">
        <f aca="false">IF(P38="","",P38*$R$1)</f>
        <v/>
      </c>
    </row>
    <row r="39" customFormat="false" ht="18.75" hidden="false" customHeight="false" outlineLevel="0" collapsed="false">
      <c r="A39" s="10" t="n">
        <v>38</v>
      </c>
      <c r="B39" s="11"/>
      <c r="C39" s="11"/>
      <c r="D39" s="11"/>
      <c r="E39" s="13"/>
      <c r="F39" s="14"/>
      <c r="G39" s="18"/>
      <c r="H39" s="18"/>
      <c r="I39" s="16" t="str">
        <f aca="false">IF(OR(G39="",H39=""),"",H39*1000/(G39*G39)*10)</f>
        <v/>
      </c>
      <c r="J39" s="16" t="str">
        <f aca="false">IF(H39="","",IF(($D39="M"),(H39*54.8*1.45+10),IF(($D39="F"),(H39*52.2*1.45+10),"")))</f>
        <v/>
      </c>
      <c r="K39" s="16" t="str">
        <f aca="false">IF(J39="","",J39*$R$1)</f>
        <v/>
      </c>
      <c r="L39" s="14"/>
      <c r="M39" s="18"/>
      <c r="N39" s="18"/>
      <c r="O39" s="16" t="str">
        <f aca="false">IF(OR(M39="",N39=""),"",N39*1000/(M39*M39)*10)</f>
        <v/>
      </c>
      <c r="P39" s="16" t="str">
        <f aca="false">IF(N39="","",IF(($D39="M"),(N39*54.8*1.45+10),IF(($D39="F"),(N39*52.2*1.45+10),"")))</f>
        <v/>
      </c>
      <c r="Q39" s="16" t="str">
        <f aca="false">IF(P39="","",P39*$R$1)</f>
        <v/>
      </c>
    </row>
    <row r="40" customFormat="false" ht="18.75" hidden="false" customHeight="false" outlineLevel="0" collapsed="false">
      <c r="A40" s="10" t="n">
        <v>39</v>
      </c>
      <c r="B40" s="11"/>
      <c r="C40" s="11"/>
      <c r="D40" s="11"/>
      <c r="E40" s="13"/>
      <c r="F40" s="14"/>
      <c r="G40" s="18"/>
      <c r="H40" s="18"/>
      <c r="I40" s="16" t="str">
        <f aca="false">IF(OR(G40="",H40=""),"",H40*1000/(G40*G40)*10)</f>
        <v/>
      </c>
      <c r="J40" s="16" t="str">
        <f aca="false">IF(H40="","",IF(($D40="M"),(H40*54.8*1.45+10),IF(($D40="F"),(H40*52.2*1.45+10),"")))</f>
        <v/>
      </c>
      <c r="K40" s="16" t="str">
        <f aca="false">IF(J40="","",J40*$R$1)</f>
        <v/>
      </c>
      <c r="L40" s="14"/>
      <c r="M40" s="18"/>
      <c r="N40" s="18"/>
      <c r="O40" s="16" t="str">
        <f aca="false">IF(OR(M40="",N40=""),"",N40*1000/(M40*M40)*10)</f>
        <v/>
      </c>
      <c r="P40" s="16" t="str">
        <f aca="false">IF(N40="","",IF(($D40="M"),(N40*54.8*1.45+10),IF(($D40="F"),(N40*52.2*1.45+10),"")))</f>
        <v/>
      </c>
      <c r="Q40" s="16" t="str">
        <f aca="false">IF(P40="","",P40*$R$1)</f>
        <v/>
      </c>
    </row>
    <row r="41" customFormat="false" ht="18.75" hidden="false" customHeight="false" outlineLevel="0" collapsed="false">
      <c r="A41" s="10" t="n">
        <v>40</v>
      </c>
      <c r="B41" s="11"/>
      <c r="C41" s="11"/>
      <c r="D41" s="11"/>
      <c r="E41" s="13"/>
      <c r="F41" s="14"/>
      <c r="G41" s="18"/>
      <c r="H41" s="18"/>
      <c r="I41" s="16" t="str">
        <f aca="false">IF(OR(G41="",H41=""),"",H41*1000/(G41*G41)*10)</f>
        <v/>
      </c>
      <c r="J41" s="16" t="str">
        <f aca="false">IF(H41="","",IF(($D41="M"),(H41*54.8*1.45+10),IF(($D41="F"),(H41*52.2*1.45+10),"")))</f>
        <v/>
      </c>
      <c r="K41" s="16" t="str">
        <f aca="false">IF(J41="","",J41*$R$1)</f>
        <v/>
      </c>
      <c r="L41" s="14"/>
      <c r="M41" s="18"/>
      <c r="N41" s="18"/>
      <c r="O41" s="16" t="str">
        <f aca="false">IF(OR(M41="",N41=""),"",N41*1000/(M41*M41)*10)</f>
        <v/>
      </c>
      <c r="P41" s="16" t="str">
        <f aca="false">IF(N41="","",IF(($D41="M"),(N41*54.8*1.45+10),IF(($D41="F"),(N41*52.2*1.45+10),"")))</f>
        <v/>
      </c>
      <c r="Q41" s="16" t="str">
        <f aca="false">IF(P41="","",P41*$R$1)</f>
        <v/>
      </c>
    </row>
    <row r="42" customFormat="false" ht="18.75" hidden="false" customHeight="false" outlineLevel="0" collapsed="false">
      <c r="A42" s="10" t="n">
        <v>41</v>
      </c>
      <c r="B42" s="11"/>
      <c r="C42" s="11"/>
      <c r="D42" s="11"/>
      <c r="E42" s="13"/>
      <c r="F42" s="14"/>
      <c r="G42" s="18"/>
      <c r="H42" s="18"/>
      <c r="I42" s="16" t="str">
        <f aca="false">IF(OR(G42="",H42=""),"",H42*1000/(G42*G42)*10)</f>
        <v/>
      </c>
      <c r="J42" s="16" t="str">
        <f aca="false">IF(H42="","",IF(($D42="M"),(H42*54.8*1.45+10),IF(($D42="F"),(H42*52.2*1.45+10),"")))</f>
        <v/>
      </c>
      <c r="K42" s="16" t="str">
        <f aca="false">IF(J42="","",J42*$R$1)</f>
        <v/>
      </c>
      <c r="L42" s="14"/>
      <c r="M42" s="18"/>
      <c r="N42" s="18"/>
      <c r="O42" s="16" t="str">
        <f aca="false">IF(OR(M42="",N42=""),"",N42*1000/(M42*M42)*10)</f>
        <v/>
      </c>
      <c r="P42" s="16" t="str">
        <f aca="false">IF(N42="","",IF(($D42="M"),(N42*54.8*1.45+10),IF(($D42="F"),(N42*52.2*1.45+10),"")))</f>
        <v/>
      </c>
      <c r="Q42" s="16" t="str">
        <f aca="false">IF(P42="","",P42*$R$1)</f>
        <v/>
      </c>
    </row>
    <row r="43" customFormat="false" ht="18.75" hidden="false" customHeight="false" outlineLevel="0" collapsed="false">
      <c r="A43" s="10" t="n">
        <v>42</v>
      </c>
      <c r="B43" s="11"/>
      <c r="C43" s="11"/>
      <c r="D43" s="11"/>
      <c r="E43" s="13"/>
      <c r="F43" s="14"/>
      <c r="G43" s="18"/>
      <c r="H43" s="18"/>
      <c r="I43" s="16" t="str">
        <f aca="false">IF(OR(G43="",H43=""),"",H43*1000/(G43*G43)*10)</f>
        <v/>
      </c>
      <c r="J43" s="16" t="str">
        <f aca="false">IF(H43="","",IF(($D43="M"),(H43*54.8*1.45+10),IF(($D43="F"),(H43*52.2*1.45+10),"")))</f>
        <v/>
      </c>
      <c r="K43" s="16" t="str">
        <f aca="false">IF(J43="","",J43*$R$1)</f>
        <v/>
      </c>
      <c r="L43" s="14"/>
      <c r="M43" s="18"/>
      <c r="N43" s="18"/>
      <c r="O43" s="16" t="str">
        <f aca="false">IF(OR(M43="",N43=""),"",N43*1000/(M43*M43)*10)</f>
        <v/>
      </c>
      <c r="P43" s="16" t="str">
        <f aca="false">IF(N43="","",IF(($D43="M"),(N43*54.8*1.45+10),IF(($D43="F"),(N43*52.2*1.45+10),"")))</f>
        <v/>
      </c>
      <c r="Q43" s="16" t="str">
        <f aca="false">IF(P43="","",P43*$R$1)</f>
        <v/>
      </c>
    </row>
    <row r="44" customFormat="false" ht="18.75" hidden="false" customHeight="false" outlineLevel="0" collapsed="false">
      <c r="A44" s="10" t="n">
        <v>43</v>
      </c>
      <c r="B44" s="11"/>
      <c r="C44" s="11"/>
      <c r="D44" s="11"/>
      <c r="E44" s="13"/>
      <c r="F44" s="14"/>
      <c r="G44" s="18"/>
      <c r="H44" s="18"/>
      <c r="I44" s="16" t="str">
        <f aca="false">IF(OR(G44="",H44=""),"",H44*1000/(G44*G44)*10)</f>
        <v/>
      </c>
      <c r="J44" s="16" t="str">
        <f aca="false">IF(H44="","",IF(($D44="M"),(H44*54.8*1.45+10),IF(($D44="F"),(H44*52.2*1.45+10),"")))</f>
        <v/>
      </c>
      <c r="K44" s="16" t="str">
        <f aca="false">IF(J44="","",J44*$R$1)</f>
        <v/>
      </c>
      <c r="L44" s="14"/>
      <c r="M44" s="18"/>
      <c r="N44" s="18"/>
      <c r="O44" s="16" t="str">
        <f aca="false">IF(OR(M44="",N44=""),"",N44*1000/(M44*M44)*10)</f>
        <v/>
      </c>
      <c r="P44" s="16" t="str">
        <f aca="false">IF(N44="","",IF(($D44="M"),(N44*54.8*1.45+10),IF(($D44="F"),(N44*52.2*1.45+10),"")))</f>
        <v/>
      </c>
      <c r="Q44" s="16" t="str">
        <f aca="false">IF(P44="","",P44*$R$1)</f>
        <v/>
      </c>
    </row>
    <row r="45" customFormat="false" ht="18.75" hidden="false" customHeight="false" outlineLevel="0" collapsed="false">
      <c r="A45" s="10" t="n">
        <v>44</v>
      </c>
      <c r="B45" s="11"/>
      <c r="C45" s="11"/>
      <c r="D45" s="11"/>
      <c r="E45" s="13"/>
      <c r="F45" s="14"/>
      <c r="G45" s="18"/>
      <c r="H45" s="18"/>
      <c r="I45" s="16" t="str">
        <f aca="false">IF(OR(G45="",H45=""),"",H45*1000/(G45*G45)*10)</f>
        <v/>
      </c>
      <c r="J45" s="16" t="str">
        <f aca="false">IF(H45="","",IF(($D45="M"),(H45*54.8*1.45+10),IF(($D45="F"),(H45*52.2*1.45+10),"")))</f>
        <v/>
      </c>
      <c r="K45" s="16" t="str">
        <f aca="false">IF(J45="","",J45*$R$1)</f>
        <v/>
      </c>
      <c r="L45" s="14"/>
      <c r="M45" s="18"/>
      <c r="N45" s="18"/>
      <c r="O45" s="16" t="str">
        <f aca="false">IF(OR(M45="",N45=""),"",N45*1000/(M45*M45)*10)</f>
        <v/>
      </c>
      <c r="P45" s="16" t="str">
        <f aca="false">IF(N45="","",IF(($D45="M"),(N45*54.8*1.45+10),IF(($D45="F"),(N45*52.2*1.45+10),"")))</f>
        <v/>
      </c>
      <c r="Q45" s="16" t="str">
        <f aca="false">IF(P45="","",P45*$R$1)</f>
        <v/>
      </c>
    </row>
    <row r="46" customFormat="false" ht="18.75" hidden="false" customHeight="false" outlineLevel="0" collapsed="false">
      <c r="A46" s="10" t="n">
        <v>45</v>
      </c>
      <c r="B46" s="11"/>
      <c r="C46" s="11"/>
      <c r="D46" s="11"/>
      <c r="E46" s="13"/>
      <c r="F46" s="14"/>
      <c r="G46" s="18"/>
      <c r="H46" s="18"/>
      <c r="I46" s="16" t="str">
        <f aca="false">IF(OR(G46="",H46=""),"",H46*1000/(G46*G46)*10)</f>
        <v/>
      </c>
      <c r="J46" s="16" t="str">
        <f aca="false">IF(H46="","",IF(($D46="M"),(H46*54.8*1.45+10),IF(($D46="F"),(H46*52.2*1.45+10),"")))</f>
        <v/>
      </c>
      <c r="K46" s="16" t="str">
        <f aca="false">IF(J46="","",J46*$R$1)</f>
        <v/>
      </c>
      <c r="L46" s="14"/>
      <c r="M46" s="18"/>
      <c r="N46" s="18"/>
      <c r="O46" s="16" t="str">
        <f aca="false">IF(OR(M46="",N46=""),"",N46*1000/(M46*M46)*10)</f>
        <v/>
      </c>
      <c r="P46" s="16" t="str">
        <f aca="false">IF(N46="","",IF(($D46="M"),(N46*54.8*1.45+10),IF(($D46="F"),(N46*52.2*1.45+10),"")))</f>
        <v/>
      </c>
      <c r="Q46" s="16" t="str">
        <f aca="false">IF(P46="","",P46*$R$1)</f>
        <v/>
      </c>
    </row>
    <row r="47" customFormat="false" ht="18.75" hidden="false" customHeight="false" outlineLevel="0" collapsed="false">
      <c r="A47" s="10" t="n">
        <v>46</v>
      </c>
      <c r="B47" s="11"/>
      <c r="C47" s="11"/>
      <c r="D47" s="11"/>
      <c r="E47" s="13"/>
      <c r="F47" s="14"/>
      <c r="G47" s="18"/>
      <c r="H47" s="18"/>
      <c r="I47" s="16" t="str">
        <f aca="false">IF(OR(G47="",H47=""),"",H47*1000/(G47*G47)*10)</f>
        <v/>
      </c>
      <c r="J47" s="16" t="str">
        <f aca="false">IF(H47="","",IF(($D47="M"),(H47*54.8*1.45+10),IF(($D47="F"),(H47*52.2*1.45+10),"")))</f>
        <v/>
      </c>
      <c r="K47" s="16" t="str">
        <f aca="false">IF(J47="","",J47*$R$1)</f>
        <v/>
      </c>
      <c r="L47" s="14"/>
      <c r="M47" s="18"/>
      <c r="N47" s="18"/>
      <c r="O47" s="16" t="str">
        <f aca="false">IF(OR(M47="",N47=""),"",N47*1000/(M47*M47)*10)</f>
        <v/>
      </c>
      <c r="P47" s="16" t="str">
        <f aca="false">IF(N47="","",IF(($D47="M"),(N47*54.8*1.45+10),IF(($D47="F"),(N47*52.2*1.45+10),"")))</f>
        <v/>
      </c>
      <c r="Q47" s="16" t="str">
        <f aca="false">IF(P47="","",P47*$R$1)</f>
        <v/>
      </c>
    </row>
    <row r="48" customFormat="false" ht="18.75" hidden="false" customHeight="false" outlineLevel="0" collapsed="false">
      <c r="A48" s="10" t="n">
        <v>47</v>
      </c>
      <c r="B48" s="11"/>
      <c r="C48" s="11"/>
      <c r="D48" s="11"/>
      <c r="E48" s="13"/>
      <c r="F48" s="14"/>
      <c r="G48" s="18"/>
      <c r="H48" s="18"/>
      <c r="I48" s="16" t="str">
        <f aca="false">IF(OR(G48="",H48=""),"",H48*1000/(G48*G48)*10)</f>
        <v/>
      </c>
      <c r="J48" s="16" t="str">
        <f aca="false">IF(H48="","",IF(($D48="M"),(H48*54.8*1.45+10),IF(($D48="F"),(H48*52.2*1.45+10),"")))</f>
        <v/>
      </c>
      <c r="K48" s="16" t="str">
        <f aca="false">IF(J48="","",J48*$R$1)</f>
        <v/>
      </c>
      <c r="L48" s="14"/>
      <c r="M48" s="18"/>
      <c r="N48" s="18"/>
      <c r="O48" s="16" t="str">
        <f aca="false">IF(OR(M48="",N48=""),"",N48*1000/(M48*M48)*10)</f>
        <v/>
      </c>
      <c r="P48" s="16" t="str">
        <f aca="false">IF(N48="","",IF(($D48="M"),(N48*54.8*1.45+10),IF(($D48="F"),(N48*52.2*1.45+10),"")))</f>
        <v/>
      </c>
      <c r="Q48" s="16" t="str">
        <f aca="false">IF(P48="","",P48*$R$1)</f>
        <v/>
      </c>
    </row>
    <row r="49" customFormat="false" ht="18.75" hidden="false" customHeight="false" outlineLevel="0" collapsed="false">
      <c r="A49" s="10" t="n">
        <v>48</v>
      </c>
      <c r="B49" s="11"/>
      <c r="C49" s="11"/>
      <c r="D49" s="11"/>
      <c r="E49" s="13"/>
      <c r="F49" s="14"/>
      <c r="G49" s="18"/>
      <c r="H49" s="18"/>
      <c r="I49" s="16" t="str">
        <f aca="false">IF(OR(G49="",H49=""),"",H49*1000/(G49*G49)*10)</f>
        <v/>
      </c>
      <c r="J49" s="16" t="str">
        <f aca="false">IF(H49="","",IF(($D49="M"),(H49*54.8*1.45+10),IF(($D49="F"),(H49*52.2*1.45+10),"")))</f>
        <v/>
      </c>
      <c r="K49" s="16" t="str">
        <f aca="false">IF(J49="","",J49*$R$1)</f>
        <v/>
      </c>
      <c r="L49" s="14"/>
      <c r="M49" s="18"/>
      <c r="N49" s="18"/>
      <c r="O49" s="16" t="str">
        <f aca="false">IF(OR(M49="",N49=""),"",N49*1000/(M49*M49)*10)</f>
        <v/>
      </c>
      <c r="P49" s="16" t="str">
        <f aca="false">IF(N49="","",IF(($D49="M"),(N49*54.8*1.45+10),IF(($D49="F"),(N49*52.2*1.45+10),"")))</f>
        <v/>
      </c>
      <c r="Q49" s="16" t="str">
        <f aca="false">IF(P49="","",P49*$R$1)</f>
        <v/>
      </c>
    </row>
    <row r="50" customFormat="false" ht="18.75" hidden="false" customHeight="false" outlineLevel="0" collapsed="false">
      <c r="A50" s="10" t="n">
        <v>49</v>
      </c>
      <c r="B50" s="11"/>
      <c r="C50" s="11"/>
      <c r="D50" s="11"/>
      <c r="E50" s="13"/>
      <c r="F50" s="14"/>
      <c r="G50" s="18"/>
      <c r="H50" s="18"/>
      <c r="I50" s="16" t="str">
        <f aca="false">IF(OR(G50="",H50=""),"",H50*1000/(G50*G50)*10)</f>
        <v/>
      </c>
      <c r="J50" s="16" t="str">
        <f aca="false">IF(H50="","",IF(($D50="M"),(H50*54.8*1.45+10),IF(($D50="F"),(H50*52.2*1.45+10),"")))</f>
        <v/>
      </c>
      <c r="K50" s="16" t="str">
        <f aca="false">IF(J50="","",J50*$R$1)</f>
        <v/>
      </c>
      <c r="L50" s="14"/>
      <c r="M50" s="18"/>
      <c r="N50" s="18"/>
      <c r="O50" s="16" t="str">
        <f aca="false">IF(OR(M50="",N50=""),"",N50*1000/(M50*M50)*10)</f>
        <v/>
      </c>
      <c r="P50" s="16" t="str">
        <f aca="false">IF(N50="","",IF(($D50="M"),(N50*54.8*1.45+10),IF(($D50="F"),(N50*52.2*1.45+10),"")))</f>
        <v/>
      </c>
      <c r="Q50" s="16" t="str">
        <f aca="false">IF(P50="","",P50*$R$1)</f>
        <v/>
      </c>
    </row>
    <row r="51" customFormat="false" ht="18.75" hidden="false" customHeight="false" outlineLevel="0" collapsed="false">
      <c r="A51" s="10" t="n">
        <v>50</v>
      </c>
      <c r="B51" s="11"/>
      <c r="C51" s="11"/>
      <c r="D51" s="11"/>
      <c r="E51" s="13"/>
      <c r="F51" s="14"/>
      <c r="G51" s="18"/>
      <c r="H51" s="18"/>
      <c r="I51" s="16" t="str">
        <f aca="false">IF(OR(G51="",H51=""),"",H51*1000/(G51*G51)*10)</f>
        <v/>
      </c>
      <c r="J51" s="16" t="str">
        <f aca="false">IF(H51="","",IF(($D51="M"),(H51*54.8*1.45+10),IF(($D51="F"),(H51*52.2*1.45+10),"")))</f>
        <v/>
      </c>
      <c r="K51" s="16" t="str">
        <f aca="false">IF(J51="","",J51*$R$1)</f>
        <v/>
      </c>
      <c r="L51" s="14"/>
      <c r="M51" s="18"/>
      <c r="N51" s="18"/>
      <c r="O51" s="16" t="str">
        <f aca="false">IF(OR(M51="",N51=""),"",N51*1000/(M51*M51)*10)</f>
        <v/>
      </c>
      <c r="P51" s="16" t="str">
        <f aca="false">IF(N51="","",IF(($D51="M"),(N51*54.8*1.45+10),IF(($D51="F"),(N51*52.2*1.45+10),"")))</f>
        <v/>
      </c>
      <c r="Q51" s="16" t="str">
        <f aca="false">IF(P51="","",P51*$R$1)</f>
        <v/>
      </c>
    </row>
    <row r="52" customFormat="false" ht="18.75" hidden="false" customHeight="false" outlineLevel="0" collapsed="false">
      <c r="A52" s="10" t="n">
        <v>51</v>
      </c>
      <c r="B52" s="11"/>
      <c r="C52" s="11"/>
      <c r="D52" s="11"/>
      <c r="E52" s="13"/>
      <c r="F52" s="14"/>
      <c r="G52" s="18"/>
      <c r="H52" s="18"/>
      <c r="I52" s="16" t="str">
        <f aca="false">IF(OR(G52="",H52=""),"",H52*1000/(G52*G52)*10)</f>
        <v/>
      </c>
      <c r="J52" s="16" t="str">
        <f aca="false">IF(H52="","",IF(($D52="M"),(H52*54.8*1.45+10),IF(($D52="F"),(H52*52.2*1.45+10),"")))</f>
        <v/>
      </c>
      <c r="K52" s="16" t="str">
        <f aca="false">IF(J52="","",J52*$R$1)</f>
        <v/>
      </c>
      <c r="L52" s="14"/>
      <c r="M52" s="18"/>
      <c r="N52" s="18"/>
      <c r="O52" s="16" t="str">
        <f aca="false">IF(OR(M52="",N52=""),"",N52*1000/(M52*M52)*10)</f>
        <v/>
      </c>
      <c r="P52" s="16" t="str">
        <f aca="false">IF(N52="","",IF(($D52="M"),(N52*54.8*1.45+10),IF(($D52="F"),(N52*52.2*1.45+10),"")))</f>
        <v/>
      </c>
      <c r="Q52" s="16" t="str">
        <f aca="false">IF(P52="","",P52*$R$1)</f>
        <v/>
      </c>
    </row>
    <row r="53" customFormat="false" ht="18.75" hidden="false" customHeight="false" outlineLevel="0" collapsed="false">
      <c r="A53" s="10" t="n">
        <v>52</v>
      </c>
      <c r="B53" s="11"/>
      <c r="C53" s="11"/>
      <c r="D53" s="11"/>
      <c r="E53" s="13"/>
      <c r="F53" s="14"/>
      <c r="G53" s="18"/>
      <c r="H53" s="18"/>
      <c r="I53" s="16" t="str">
        <f aca="false">IF(OR(G53="",H53=""),"",H53*1000/(G53*G53)*10)</f>
        <v/>
      </c>
      <c r="J53" s="16" t="str">
        <f aca="false">IF(H53="","",IF(($D53="M"),(H53*54.8*1.45+10),IF(($D53="F"),(H53*52.2*1.45+10),"")))</f>
        <v/>
      </c>
      <c r="K53" s="16" t="str">
        <f aca="false">IF(J53="","",J53*$R$1)</f>
        <v/>
      </c>
      <c r="L53" s="14"/>
      <c r="M53" s="18"/>
      <c r="N53" s="18"/>
      <c r="O53" s="16" t="str">
        <f aca="false">IF(OR(M53="",N53=""),"",N53*1000/(M53*M53)*10)</f>
        <v/>
      </c>
      <c r="P53" s="16" t="str">
        <f aca="false">IF(N53="","",IF(($D53="M"),(N53*54.8*1.45+10),IF(($D53="F"),(N53*52.2*1.45+10),"")))</f>
        <v/>
      </c>
      <c r="Q53" s="16" t="str">
        <f aca="false">IF(P53="","",P53*$R$1)</f>
        <v/>
      </c>
    </row>
    <row r="54" customFormat="false" ht="18.75" hidden="false" customHeight="false" outlineLevel="0" collapsed="false">
      <c r="A54" s="10" t="n">
        <v>53</v>
      </c>
      <c r="B54" s="11"/>
      <c r="C54" s="11"/>
      <c r="D54" s="11"/>
      <c r="E54" s="13"/>
      <c r="F54" s="14"/>
      <c r="G54" s="18"/>
      <c r="H54" s="18"/>
      <c r="I54" s="16" t="str">
        <f aca="false">IF(OR(G54="",H54=""),"",H54*1000/(G54*G54)*10)</f>
        <v/>
      </c>
      <c r="J54" s="16" t="str">
        <f aca="false">IF(H54="","",IF(($D54="M"),(H54*54.8*1.45+10),IF(($D54="F"),(H54*52.2*1.45+10),"")))</f>
        <v/>
      </c>
      <c r="K54" s="16" t="str">
        <f aca="false">IF(J54="","",J54*$R$1)</f>
        <v/>
      </c>
      <c r="L54" s="14"/>
      <c r="M54" s="18"/>
      <c r="N54" s="18"/>
      <c r="O54" s="16" t="str">
        <f aca="false">IF(OR(M54="",N54=""),"",N54*1000/(M54*M54)*10)</f>
        <v/>
      </c>
      <c r="P54" s="16" t="str">
        <f aca="false">IF(N54="","",IF(($D54="M"),(N54*54.8*1.45+10),IF(($D54="F"),(N54*52.2*1.45+10),"")))</f>
        <v/>
      </c>
      <c r="Q54" s="16" t="str">
        <f aca="false">IF(P54="","",P54*$R$1)</f>
        <v/>
      </c>
    </row>
    <row r="55" customFormat="false" ht="18.75" hidden="false" customHeight="false" outlineLevel="0" collapsed="false">
      <c r="A55" s="10" t="n">
        <v>54</v>
      </c>
      <c r="B55" s="11"/>
      <c r="C55" s="11"/>
      <c r="D55" s="11"/>
      <c r="E55" s="13"/>
      <c r="F55" s="14"/>
      <c r="G55" s="18"/>
      <c r="H55" s="18"/>
      <c r="I55" s="16" t="str">
        <f aca="false">IF(OR(G55="",H55=""),"",H55*1000/(G55*G55)*10)</f>
        <v/>
      </c>
      <c r="J55" s="16" t="str">
        <f aca="false">IF(H55="","",IF(($D55="M"),(H55*54.8*1.45+10),IF(($D55="F"),(H55*52.2*1.45+10),"")))</f>
        <v/>
      </c>
      <c r="K55" s="16" t="str">
        <f aca="false">IF(J55="","",J55*$R$1)</f>
        <v/>
      </c>
      <c r="L55" s="14"/>
      <c r="M55" s="18"/>
      <c r="N55" s="18"/>
      <c r="O55" s="16" t="str">
        <f aca="false">IF(OR(M55="",N55=""),"",N55*1000/(M55*M55)*10)</f>
        <v/>
      </c>
      <c r="P55" s="16" t="str">
        <f aca="false">IF(N55="","",IF(($D55="M"),(N55*54.8*1.45+10),IF(($D55="F"),(N55*52.2*1.45+10),"")))</f>
        <v/>
      </c>
      <c r="Q55" s="16" t="str">
        <f aca="false">IF(P55="","",P55*$R$1)</f>
        <v/>
      </c>
    </row>
    <row r="56" customFormat="false" ht="18.75" hidden="false" customHeight="false" outlineLevel="0" collapsed="false">
      <c r="A56" s="10" t="n">
        <v>55</v>
      </c>
      <c r="B56" s="11"/>
      <c r="C56" s="11"/>
      <c r="D56" s="11"/>
      <c r="E56" s="13"/>
      <c r="F56" s="14"/>
      <c r="G56" s="18"/>
      <c r="H56" s="18"/>
      <c r="I56" s="16" t="str">
        <f aca="false">IF(OR(G56="",H56=""),"",H56*1000/(G56*G56)*10)</f>
        <v/>
      </c>
      <c r="J56" s="16" t="str">
        <f aca="false">IF(H56="","",IF(($D56="M"),(H56*54.8*1.45+10),IF(($D56="F"),(H56*52.2*1.45+10),"")))</f>
        <v/>
      </c>
      <c r="K56" s="16" t="str">
        <f aca="false">IF(J56="","",J56*$R$1)</f>
        <v/>
      </c>
      <c r="L56" s="14"/>
      <c r="M56" s="18"/>
      <c r="N56" s="18"/>
      <c r="O56" s="16" t="str">
        <f aca="false">IF(OR(M56="",N56=""),"",N56*1000/(M56*M56)*10)</f>
        <v/>
      </c>
      <c r="P56" s="16" t="str">
        <f aca="false">IF(N56="","",IF(($D56="M"),(N56*54.8*1.45+10),IF(($D56="F"),(N56*52.2*1.45+10),"")))</f>
        <v/>
      </c>
      <c r="Q56" s="16" t="str">
        <f aca="false">IF(P56="","",P56*$R$1)</f>
        <v/>
      </c>
    </row>
    <row r="57" customFormat="false" ht="18.75" hidden="false" customHeight="false" outlineLevel="0" collapsed="false">
      <c r="A57" s="10" t="n">
        <v>56</v>
      </c>
      <c r="B57" s="11"/>
      <c r="C57" s="11"/>
      <c r="D57" s="11"/>
      <c r="E57" s="13"/>
      <c r="F57" s="14"/>
      <c r="G57" s="18"/>
      <c r="H57" s="18"/>
      <c r="I57" s="16" t="str">
        <f aca="false">IF(OR(G57="",H57=""),"",H57*1000/(G57*G57)*10)</f>
        <v/>
      </c>
      <c r="J57" s="16" t="str">
        <f aca="false">IF(H57="","",IF(($D57="M"),(H57*54.8*1.45+10),IF(($D57="F"),(H57*52.2*1.45+10),"")))</f>
        <v/>
      </c>
      <c r="K57" s="16" t="str">
        <f aca="false">IF(J57="","",J57*$R$1)</f>
        <v/>
      </c>
      <c r="L57" s="14"/>
      <c r="M57" s="18"/>
      <c r="N57" s="18"/>
      <c r="O57" s="16" t="str">
        <f aca="false">IF(OR(M57="",N57=""),"",N57*1000/(M57*M57)*10)</f>
        <v/>
      </c>
      <c r="P57" s="16" t="str">
        <f aca="false">IF(N57="","",IF(($D57="M"),(N57*54.8*1.45+10),IF(($D57="F"),(N57*52.2*1.45+10),"")))</f>
        <v/>
      </c>
      <c r="Q57" s="16" t="str">
        <f aca="false">IF(P57="","",P57*$R$1)</f>
        <v/>
      </c>
    </row>
    <row r="58" customFormat="false" ht="18.75" hidden="false" customHeight="false" outlineLevel="0" collapsed="false">
      <c r="A58" s="10" t="n">
        <v>57</v>
      </c>
      <c r="B58" s="11"/>
      <c r="C58" s="11"/>
      <c r="D58" s="11"/>
      <c r="E58" s="13"/>
      <c r="F58" s="14"/>
      <c r="G58" s="18"/>
      <c r="H58" s="18"/>
      <c r="I58" s="16" t="str">
        <f aca="false">IF(OR(G58="",H58=""),"",H58*1000/(G58*G58)*10)</f>
        <v/>
      </c>
      <c r="J58" s="16" t="str">
        <f aca="false">IF(H58="","",IF(($D58="M"),(H58*54.8*1.45+10),IF(($D58="F"),(H58*52.2*1.45+10),"")))</f>
        <v/>
      </c>
      <c r="K58" s="16" t="str">
        <f aca="false">IF(J58="","",J58*$R$1)</f>
        <v/>
      </c>
      <c r="L58" s="14"/>
      <c r="M58" s="18"/>
      <c r="N58" s="18"/>
      <c r="O58" s="16" t="str">
        <f aca="false">IF(OR(M58="",N58=""),"",N58*1000/(M58*M58)*10)</f>
        <v/>
      </c>
      <c r="P58" s="16" t="str">
        <f aca="false">IF(N58="","",IF(($D58="M"),(N58*54.8*1.45+10),IF(($D58="F"),(N58*52.2*1.45+10),"")))</f>
        <v/>
      </c>
      <c r="Q58" s="16" t="str">
        <f aca="false">IF(P58="","",P58*$R$1)</f>
        <v/>
      </c>
    </row>
    <row r="59" customFormat="false" ht="18.75" hidden="false" customHeight="false" outlineLevel="0" collapsed="false">
      <c r="A59" s="10" t="n">
        <v>58</v>
      </c>
      <c r="B59" s="11"/>
      <c r="C59" s="11"/>
      <c r="D59" s="11"/>
      <c r="E59" s="13"/>
      <c r="F59" s="14"/>
      <c r="G59" s="18"/>
      <c r="H59" s="18"/>
      <c r="I59" s="16" t="str">
        <f aca="false">IF(OR(G59="",H59=""),"",H59*1000/(G59*G59)*10)</f>
        <v/>
      </c>
      <c r="J59" s="16" t="str">
        <f aca="false">IF(H59="","",IF(($D59="M"),(H59*54.8*1.45+10),IF(($D59="F"),(H59*52.2*1.45+10),"")))</f>
        <v/>
      </c>
      <c r="K59" s="16" t="str">
        <f aca="false">IF(J59="","",J59*$R$1)</f>
        <v/>
      </c>
      <c r="L59" s="14"/>
      <c r="M59" s="18"/>
      <c r="N59" s="18"/>
      <c r="O59" s="16" t="str">
        <f aca="false">IF(OR(M59="",N59=""),"",N59*1000/(M59*M59)*10)</f>
        <v/>
      </c>
      <c r="P59" s="16" t="str">
        <f aca="false">IF(N59="","",IF(($D59="M"),(N59*54.8*1.45+10),IF(($D59="F"),(N59*52.2*1.45+10),"")))</f>
        <v/>
      </c>
      <c r="Q59" s="16" t="str">
        <f aca="false">IF(P59="","",P59*$R$1)</f>
        <v/>
      </c>
    </row>
    <row r="60" customFormat="false" ht="18.75" hidden="false" customHeight="false" outlineLevel="0" collapsed="false">
      <c r="A60" s="10" t="n">
        <v>59</v>
      </c>
      <c r="B60" s="11"/>
      <c r="C60" s="11"/>
      <c r="D60" s="11"/>
      <c r="E60" s="13"/>
      <c r="F60" s="14"/>
      <c r="G60" s="18"/>
      <c r="H60" s="18"/>
      <c r="I60" s="16" t="str">
        <f aca="false">IF(OR(G60="",H60=""),"",H60*1000/(G60*G60)*10)</f>
        <v/>
      </c>
      <c r="J60" s="16" t="str">
        <f aca="false">IF(H60="","",IF(($D60="M"),(H60*54.8*1.45+10),IF(($D60="F"),(H60*52.2*1.45+10),"")))</f>
        <v/>
      </c>
      <c r="K60" s="16" t="str">
        <f aca="false">IF(J60="","",J60*$R$1)</f>
        <v/>
      </c>
      <c r="L60" s="14"/>
      <c r="M60" s="18"/>
      <c r="N60" s="18"/>
      <c r="O60" s="16" t="str">
        <f aca="false">IF(OR(M60="",N60=""),"",N60*1000/(M60*M60)*10)</f>
        <v/>
      </c>
      <c r="P60" s="16" t="str">
        <f aca="false">IF(N60="","",IF(($D60="M"),(N60*54.8*1.45+10),IF(($D60="F"),(N60*52.2*1.45+10),"")))</f>
        <v/>
      </c>
      <c r="Q60" s="16" t="str">
        <f aca="false">IF(P60="","",P60*$R$1)</f>
        <v/>
      </c>
    </row>
    <row r="61" customFormat="false" ht="18.75" hidden="false" customHeight="false" outlineLevel="0" collapsed="false">
      <c r="A61" s="10" t="n">
        <v>60</v>
      </c>
      <c r="B61" s="11"/>
      <c r="C61" s="11"/>
      <c r="D61" s="11"/>
      <c r="E61" s="13"/>
      <c r="F61" s="14"/>
      <c r="G61" s="18"/>
      <c r="H61" s="18"/>
      <c r="I61" s="16" t="str">
        <f aca="false">IF(OR(G61="",H61=""),"",H61*1000/(G61*G61)*10)</f>
        <v/>
      </c>
      <c r="J61" s="16" t="str">
        <f aca="false">IF(H61="","",IF(($D61="M"),(H61*54.8*1.45+10),IF(($D61="F"),(H61*52.2*1.45+10),"")))</f>
        <v/>
      </c>
      <c r="K61" s="16" t="str">
        <f aca="false">IF(J61="","",J61*$R$1)</f>
        <v/>
      </c>
      <c r="L61" s="14"/>
      <c r="M61" s="18"/>
      <c r="N61" s="18"/>
      <c r="O61" s="16" t="str">
        <f aca="false">IF(OR(M61="",N61=""),"",N61*1000/(M61*M61)*10)</f>
        <v/>
      </c>
      <c r="P61" s="16" t="str">
        <f aca="false">IF(N61="","",IF(($D61="M"),(N61*54.8*1.45+10),IF(($D61="F"),(N61*52.2*1.45+10),"")))</f>
        <v/>
      </c>
      <c r="Q61" s="16" t="str">
        <f aca="false">IF(P61="","",P61*$R$1)</f>
        <v/>
      </c>
    </row>
    <row r="62" customFormat="false" ht="18.75" hidden="false" customHeight="false" outlineLevel="0" collapsed="false">
      <c r="A62" s="10" t="n">
        <v>61</v>
      </c>
      <c r="B62" s="11"/>
      <c r="C62" s="11"/>
      <c r="D62" s="11"/>
      <c r="E62" s="13"/>
      <c r="F62" s="14"/>
      <c r="G62" s="18"/>
      <c r="H62" s="18"/>
      <c r="I62" s="16" t="str">
        <f aca="false">IF(OR(G62="",H62=""),"",H62*1000/(G62*G62)*10)</f>
        <v/>
      </c>
      <c r="J62" s="16" t="str">
        <f aca="false">IF(H62="","",IF(($D62="M"),(H62*54.8*1.45+10),IF(($D62="F"),(H62*52.2*1.45+10),"")))</f>
        <v/>
      </c>
      <c r="K62" s="16" t="str">
        <f aca="false">IF(J62="","",J62*$R$1)</f>
        <v/>
      </c>
      <c r="L62" s="14"/>
      <c r="M62" s="18"/>
      <c r="N62" s="18"/>
      <c r="O62" s="16" t="str">
        <f aca="false">IF(OR(M62="",N62=""),"",N62*1000/(M62*M62)*10)</f>
        <v/>
      </c>
      <c r="P62" s="16" t="str">
        <f aca="false">IF(N62="","",IF(($D62="M"),(N62*54.8*1.45+10),IF(($D62="F"),(N62*52.2*1.45+10),"")))</f>
        <v/>
      </c>
      <c r="Q62" s="16" t="str">
        <f aca="false">IF(P62="","",P62*$R$1)</f>
        <v/>
      </c>
    </row>
    <row r="63" customFormat="false" ht="18.75" hidden="false" customHeight="false" outlineLevel="0" collapsed="false">
      <c r="A63" s="10" t="n">
        <v>62</v>
      </c>
      <c r="B63" s="11"/>
      <c r="C63" s="11"/>
      <c r="D63" s="11"/>
      <c r="E63" s="13"/>
      <c r="F63" s="14"/>
      <c r="G63" s="18"/>
      <c r="H63" s="18"/>
      <c r="I63" s="16" t="str">
        <f aca="false">IF(OR(G63="",H63=""),"",H63*1000/(G63*G63)*10)</f>
        <v/>
      </c>
      <c r="J63" s="16" t="str">
        <f aca="false">IF(H63="","",IF(($D63="M"),(H63*54.8*1.45+10),IF(($D63="F"),(H63*52.2*1.45+10),"")))</f>
        <v/>
      </c>
      <c r="K63" s="16" t="str">
        <f aca="false">IF(J63="","",J63*$R$1)</f>
        <v/>
      </c>
      <c r="L63" s="14"/>
      <c r="M63" s="18"/>
      <c r="N63" s="18"/>
      <c r="O63" s="16" t="str">
        <f aca="false">IF(OR(M63="",N63=""),"",N63*1000/(M63*M63)*10)</f>
        <v/>
      </c>
      <c r="P63" s="16" t="str">
        <f aca="false">IF(N63="","",IF(($D63="M"),(N63*54.8*1.45+10),IF(($D63="F"),(N63*52.2*1.45+10),"")))</f>
        <v/>
      </c>
      <c r="Q63" s="16" t="str">
        <f aca="false">IF(P63="","",P63*$R$1)</f>
        <v/>
      </c>
    </row>
    <row r="64" customFormat="false" ht="18.75" hidden="false" customHeight="false" outlineLevel="0" collapsed="false">
      <c r="A64" s="10" t="n">
        <v>63</v>
      </c>
      <c r="B64" s="11"/>
      <c r="C64" s="11"/>
      <c r="D64" s="11"/>
      <c r="E64" s="13"/>
      <c r="F64" s="14"/>
      <c r="G64" s="18"/>
      <c r="H64" s="18"/>
      <c r="I64" s="16" t="str">
        <f aca="false">IF(OR(G64="",H64=""),"",H64*1000/(G64*G64)*10)</f>
        <v/>
      </c>
      <c r="J64" s="16" t="str">
        <f aca="false">IF(H64="","",IF(($D64="M"),(H64*54.8*1.45+10),IF(($D64="F"),(H64*52.2*1.45+10),"")))</f>
        <v/>
      </c>
      <c r="K64" s="16" t="str">
        <f aca="false">IF(J64="","",J64*$R$1)</f>
        <v/>
      </c>
      <c r="L64" s="14"/>
      <c r="M64" s="18"/>
      <c r="N64" s="18"/>
      <c r="O64" s="16" t="str">
        <f aca="false">IF(OR(M64="",N64=""),"",N64*1000/(M64*M64)*10)</f>
        <v/>
      </c>
      <c r="P64" s="16" t="str">
        <f aca="false">IF(N64="","",IF(($D64="M"),(N64*54.8*1.45+10),IF(($D64="F"),(N64*52.2*1.45+10),"")))</f>
        <v/>
      </c>
      <c r="Q64" s="16" t="str">
        <f aca="false">IF(P64="","",P64*$R$1)</f>
        <v/>
      </c>
    </row>
    <row r="65" customFormat="false" ht="18.75" hidden="false" customHeight="false" outlineLevel="0" collapsed="false">
      <c r="A65" s="10" t="n">
        <v>64</v>
      </c>
      <c r="B65" s="11"/>
      <c r="C65" s="11"/>
      <c r="D65" s="11"/>
      <c r="E65" s="13"/>
      <c r="F65" s="14"/>
      <c r="G65" s="18"/>
      <c r="H65" s="18"/>
      <c r="I65" s="16" t="str">
        <f aca="false">IF(OR(G65="",H65=""),"",H65*1000/(G65*G65)*10)</f>
        <v/>
      </c>
      <c r="J65" s="16" t="str">
        <f aca="false">IF(H65="","",IF(($D65="M"),(H65*54.8*1.45+10),IF(($D65="F"),(H65*52.2*1.45+10),"")))</f>
        <v/>
      </c>
      <c r="K65" s="16" t="str">
        <f aca="false">IF(J65="","",J65*$R$1)</f>
        <v/>
      </c>
      <c r="L65" s="14"/>
      <c r="M65" s="18"/>
      <c r="N65" s="18"/>
      <c r="O65" s="16" t="str">
        <f aca="false">IF(OR(M65="",N65=""),"",N65*1000/(M65*M65)*10)</f>
        <v/>
      </c>
      <c r="P65" s="16" t="str">
        <f aca="false">IF(N65="","",IF(($D65="M"),(N65*54.8*1.45+10),IF(($D65="F"),(N65*52.2*1.45+10),"")))</f>
        <v/>
      </c>
      <c r="Q65" s="16" t="str">
        <f aca="false">IF(P65="","",P65*$R$1)</f>
        <v/>
      </c>
    </row>
    <row r="66" customFormat="false" ht="18.75" hidden="false" customHeight="false" outlineLevel="0" collapsed="false">
      <c r="A66" s="10" t="n">
        <v>65</v>
      </c>
      <c r="B66" s="11"/>
      <c r="C66" s="11"/>
      <c r="D66" s="11"/>
      <c r="E66" s="13"/>
      <c r="F66" s="14"/>
      <c r="G66" s="18"/>
      <c r="H66" s="18"/>
      <c r="I66" s="16" t="str">
        <f aca="false">IF(OR(G66="",H66=""),"",H66*1000/(G66*G66)*10)</f>
        <v/>
      </c>
      <c r="J66" s="16" t="str">
        <f aca="false">IF(H66="","",IF(($D66="M"),(H66*54.8*1.45+10),IF(($D66="F"),(H66*52.2*1.45+10),"")))</f>
        <v/>
      </c>
      <c r="K66" s="16" t="str">
        <f aca="false">IF(J66="","",J66*$R$1)</f>
        <v/>
      </c>
      <c r="L66" s="14"/>
      <c r="M66" s="18"/>
      <c r="N66" s="18"/>
      <c r="O66" s="16" t="str">
        <f aca="false">IF(OR(M66="",N66=""),"",N66*1000/(M66*M66)*10)</f>
        <v/>
      </c>
      <c r="P66" s="16" t="str">
        <f aca="false">IF(N66="","",IF(($D66="M"),(N66*54.8*1.45+10),IF(($D66="F"),(N66*52.2*1.45+10),"")))</f>
        <v/>
      </c>
      <c r="Q66" s="16" t="str">
        <f aca="false">IF(P66="","",P66*$R$1)</f>
        <v/>
      </c>
    </row>
    <row r="67" customFormat="false" ht="18.75" hidden="false" customHeight="false" outlineLevel="0" collapsed="false">
      <c r="A67" s="10" t="n">
        <v>66</v>
      </c>
      <c r="B67" s="11"/>
      <c r="C67" s="11"/>
      <c r="D67" s="11"/>
      <c r="E67" s="13"/>
      <c r="F67" s="14"/>
      <c r="G67" s="18"/>
      <c r="H67" s="18"/>
      <c r="I67" s="16" t="str">
        <f aca="false">IF(OR(G67="",H67=""),"",H67*1000/(G67*G67)*10)</f>
        <v/>
      </c>
      <c r="J67" s="16" t="str">
        <f aca="false">IF(H67="","",IF(($D67="M"),(H67*54.8*1.45+10),IF(($D67="F"),(H67*52.2*1.45+10),"")))</f>
        <v/>
      </c>
      <c r="K67" s="16" t="str">
        <f aca="false">IF(J67="","",J67*$R$1)</f>
        <v/>
      </c>
      <c r="L67" s="14"/>
      <c r="M67" s="18"/>
      <c r="N67" s="18"/>
      <c r="O67" s="16" t="str">
        <f aca="false">IF(OR(M67="",N67=""),"",N67*1000/(M67*M67)*10)</f>
        <v/>
      </c>
      <c r="P67" s="16" t="str">
        <f aca="false">IF(N67="","",IF(($D67="M"),(N67*54.8*1.45+10),IF(($D67="F"),(N67*52.2*1.45+10),"")))</f>
        <v/>
      </c>
      <c r="Q67" s="16" t="str">
        <f aca="false">IF(P67="","",P67*$R$1)</f>
        <v/>
      </c>
    </row>
    <row r="68" customFormat="false" ht="18.75" hidden="false" customHeight="false" outlineLevel="0" collapsed="false">
      <c r="A68" s="10" t="n">
        <v>67</v>
      </c>
      <c r="B68" s="11"/>
      <c r="C68" s="11"/>
      <c r="D68" s="11"/>
      <c r="E68" s="13"/>
      <c r="F68" s="14"/>
      <c r="G68" s="18"/>
      <c r="H68" s="18"/>
      <c r="I68" s="16" t="str">
        <f aca="false">IF(OR(G68="",H68=""),"",H68*1000/(G68*G68)*10)</f>
        <v/>
      </c>
      <c r="J68" s="16" t="str">
        <f aca="false">IF(H68="","",IF(($D68="M"),(H68*54.8*1.45+10),IF(($D68="F"),(H68*52.2*1.45+10),"")))</f>
        <v/>
      </c>
      <c r="K68" s="16" t="str">
        <f aca="false">IF(J68="","",J68*$R$1)</f>
        <v/>
      </c>
      <c r="L68" s="14"/>
      <c r="M68" s="18"/>
      <c r="N68" s="18"/>
      <c r="O68" s="16" t="str">
        <f aca="false">IF(OR(M68="",N68=""),"",N68*1000/(M68*M68)*10)</f>
        <v/>
      </c>
      <c r="P68" s="16" t="str">
        <f aca="false">IF(N68="","",IF(($D68="M"),(N68*54.8*1.45+10),IF(($D68="F"),(N68*52.2*1.45+10),"")))</f>
        <v/>
      </c>
      <c r="Q68" s="16" t="str">
        <f aca="false">IF(P68="","",P68*$R$1)</f>
        <v/>
      </c>
    </row>
    <row r="69" customFormat="false" ht="18.75" hidden="false" customHeight="false" outlineLevel="0" collapsed="false">
      <c r="A69" s="10" t="n">
        <v>68</v>
      </c>
      <c r="B69" s="11"/>
      <c r="C69" s="11"/>
      <c r="D69" s="11"/>
      <c r="E69" s="13"/>
      <c r="F69" s="14"/>
      <c r="G69" s="18"/>
      <c r="H69" s="18"/>
      <c r="I69" s="16" t="str">
        <f aca="false">IF(OR(G69="",H69=""),"",H69*1000/(G69*G69)*10)</f>
        <v/>
      </c>
      <c r="J69" s="16" t="str">
        <f aca="false">IF(H69="","",IF(($D69="M"),(H69*54.8*1.45+10),IF(($D69="F"),(H69*52.2*1.45+10),"")))</f>
        <v/>
      </c>
      <c r="K69" s="16" t="str">
        <f aca="false">IF(J69="","",J69*$R$1)</f>
        <v/>
      </c>
      <c r="L69" s="14"/>
      <c r="M69" s="18"/>
      <c r="N69" s="18"/>
      <c r="O69" s="16" t="str">
        <f aca="false">IF(OR(M69="",N69=""),"",N69*1000/(M69*M69)*10)</f>
        <v/>
      </c>
      <c r="P69" s="16" t="str">
        <f aca="false">IF(N69="","",IF(($D69="M"),(N69*54.8*1.45+10),IF(($D69="F"),(N69*52.2*1.45+10),"")))</f>
        <v/>
      </c>
      <c r="Q69" s="16" t="str">
        <f aca="false">IF(P69="","",P69*$R$1)</f>
        <v/>
      </c>
    </row>
    <row r="70" customFormat="false" ht="18.75" hidden="false" customHeight="false" outlineLevel="0" collapsed="false">
      <c r="A70" s="10" t="n">
        <v>69</v>
      </c>
      <c r="B70" s="11"/>
      <c r="C70" s="11"/>
      <c r="D70" s="11"/>
      <c r="E70" s="13"/>
      <c r="F70" s="14"/>
      <c r="G70" s="18"/>
      <c r="H70" s="18"/>
      <c r="I70" s="16" t="str">
        <f aca="false">IF(OR(G70="",H70=""),"",H70*1000/(G70*G70)*10)</f>
        <v/>
      </c>
      <c r="J70" s="16" t="str">
        <f aca="false">IF(H70="","",IF(($D70="M"),(H70*54.8*1.45+10),IF(($D70="F"),(H70*52.2*1.45+10),"")))</f>
        <v/>
      </c>
      <c r="K70" s="16" t="str">
        <f aca="false">IF(J70="","",J70*$R$1)</f>
        <v/>
      </c>
      <c r="L70" s="14"/>
      <c r="M70" s="18"/>
      <c r="N70" s="18"/>
      <c r="O70" s="16" t="str">
        <f aca="false">IF(OR(M70="",N70=""),"",N70*1000/(M70*M70)*10)</f>
        <v/>
      </c>
      <c r="P70" s="16" t="str">
        <f aca="false">IF(N70="","",IF(($D70="M"),(N70*54.8*1.45+10),IF(($D70="F"),(N70*52.2*1.45+10),"")))</f>
        <v/>
      </c>
      <c r="Q70" s="16" t="str">
        <f aca="false">IF(P70="","",P70*$R$1)</f>
        <v/>
      </c>
    </row>
    <row r="71" customFormat="false" ht="18.75" hidden="false" customHeight="false" outlineLevel="0" collapsed="false">
      <c r="A71" s="10" t="n">
        <v>70</v>
      </c>
      <c r="B71" s="11"/>
      <c r="C71" s="11"/>
      <c r="D71" s="11"/>
      <c r="E71" s="13"/>
      <c r="F71" s="14"/>
      <c r="G71" s="18"/>
      <c r="H71" s="18"/>
      <c r="I71" s="16" t="str">
        <f aca="false">IF(OR(G71="",H71=""),"",H71*1000/(G71*G71)*10)</f>
        <v/>
      </c>
      <c r="J71" s="16" t="str">
        <f aca="false">IF(H71="","",IF(($D71="M"),(H71*54.8*1.45+10),IF(($D71="F"),(H71*52.2*1.45+10),"")))</f>
        <v/>
      </c>
      <c r="K71" s="16" t="str">
        <f aca="false">IF(J71="","",J71*$R$1)</f>
        <v/>
      </c>
      <c r="L71" s="14"/>
      <c r="M71" s="18"/>
      <c r="N71" s="18"/>
      <c r="O71" s="16" t="str">
        <f aca="false">IF(OR(M71="",N71=""),"",N71*1000/(M71*M71)*10)</f>
        <v/>
      </c>
      <c r="P71" s="16" t="str">
        <f aca="false">IF(N71="","",IF(($D71="M"),(N71*54.8*1.45+10),IF(($D71="F"),(N71*52.2*1.45+10),"")))</f>
        <v/>
      </c>
      <c r="Q71" s="16" t="str">
        <f aca="false">IF(P71="","",P71*$R$1)</f>
        <v/>
      </c>
    </row>
    <row r="72" customFormat="false" ht="18.75" hidden="false" customHeight="false" outlineLevel="0" collapsed="false">
      <c r="A72" s="10" t="n">
        <v>71</v>
      </c>
      <c r="B72" s="11"/>
      <c r="C72" s="11"/>
      <c r="D72" s="11"/>
      <c r="E72" s="13"/>
      <c r="F72" s="14"/>
      <c r="G72" s="18"/>
      <c r="H72" s="18"/>
      <c r="I72" s="16" t="str">
        <f aca="false">IF(OR(G72="",H72=""),"",H72*1000/(G72*G72)*10)</f>
        <v/>
      </c>
      <c r="J72" s="16" t="str">
        <f aca="false">IF(H72="","",IF(($D72="M"),(H72*54.8*1.45+10),IF(($D72="F"),(H72*52.2*1.45+10),"")))</f>
        <v/>
      </c>
      <c r="K72" s="16" t="str">
        <f aca="false">IF(J72="","",J72*$R$1)</f>
        <v/>
      </c>
      <c r="L72" s="14"/>
      <c r="M72" s="18"/>
      <c r="N72" s="18"/>
      <c r="O72" s="16" t="str">
        <f aca="false">IF(OR(M72="",N72=""),"",N72*1000/(M72*M72)*10)</f>
        <v/>
      </c>
      <c r="P72" s="16" t="str">
        <f aca="false">IF(N72="","",IF(($D72="M"),(N72*54.8*1.45+10),IF(($D72="F"),(N72*52.2*1.45+10),"")))</f>
        <v/>
      </c>
      <c r="Q72" s="16" t="str">
        <f aca="false">IF(P72="","",P72*$R$1)</f>
        <v/>
      </c>
    </row>
    <row r="73" customFormat="false" ht="18.75" hidden="false" customHeight="false" outlineLevel="0" collapsed="false">
      <c r="A73" s="10" t="n">
        <v>72</v>
      </c>
      <c r="B73" s="11"/>
      <c r="C73" s="11"/>
      <c r="D73" s="11"/>
      <c r="E73" s="13"/>
      <c r="F73" s="14"/>
      <c r="G73" s="18"/>
      <c r="H73" s="18"/>
      <c r="I73" s="16" t="str">
        <f aca="false">IF(OR(G73="",H73=""),"",H73*1000/(G73*G73)*10)</f>
        <v/>
      </c>
      <c r="J73" s="16" t="str">
        <f aca="false">IF(H73="","",IF(($D73="M"),(H73*54.8*1.45+10),IF(($D73="F"),(H73*52.2*1.45+10),"")))</f>
        <v/>
      </c>
      <c r="K73" s="16" t="str">
        <f aca="false">IF(J73="","",J73*$R$1)</f>
        <v/>
      </c>
      <c r="L73" s="14"/>
      <c r="M73" s="18"/>
      <c r="N73" s="18"/>
      <c r="O73" s="16" t="str">
        <f aca="false">IF(OR(M73="",N73=""),"",N73*1000/(M73*M73)*10)</f>
        <v/>
      </c>
      <c r="P73" s="16" t="str">
        <f aca="false">IF(N73="","",IF(($D73="M"),(N73*54.8*1.45+10),IF(($D73="F"),(N73*52.2*1.45+10),"")))</f>
        <v/>
      </c>
      <c r="Q73" s="16" t="str">
        <f aca="false">IF(P73="","",P73*$R$1)</f>
        <v/>
      </c>
    </row>
    <row r="74" customFormat="false" ht="18.75" hidden="false" customHeight="false" outlineLevel="0" collapsed="false">
      <c r="A74" s="10" t="n">
        <v>73</v>
      </c>
      <c r="B74" s="11"/>
      <c r="C74" s="11"/>
      <c r="D74" s="11"/>
      <c r="E74" s="13"/>
      <c r="F74" s="14"/>
      <c r="G74" s="18"/>
      <c r="H74" s="18"/>
      <c r="I74" s="16" t="str">
        <f aca="false">IF(OR(G74="",H74=""),"",H74*1000/(G74*G74)*10)</f>
        <v/>
      </c>
      <c r="J74" s="16" t="str">
        <f aca="false">IF(H74="","",IF(($D74="M"),(H74*54.8*1.45+10),IF(($D74="F"),(H74*52.2*1.45+10),"")))</f>
        <v/>
      </c>
      <c r="K74" s="16" t="str">
        <f aca="false">IF(J74="","",J74*$R$1)</f>
        <v/>
      </c>
      <c r="L74" s="14"/>
      <c r="M74" s="18"/>
      <c r="N74" s="18"/>
      <c r="O74" s="16" t="str">
        <f aca="false">IF(OR(M74="",N74=""),"",N74*1000/(M74*M74)*10)</f>
        <v/>
      </c>
      <c r="P74" s="16" t="str">
        <f aca="false">IF(N74="","",IF(($D74="M"),(N74*54.8*1.45+10),IF(($D74="F"),(N74*52.2*1.45+10),"")))</f>
        <v/>
      </c>
      <c r="Q74" s="16" t="str">
        <f aca="false">IF(P74="","",P74*$R$1)</f>
        <v/>
      </c>
    </row>
    <row r="75" customFormat="false" ht="18.75" hidden="false" customHeight="false" outlineLevel="0" collapsed="false">
      <c r="A75" s="10" t="n">
        <v>74</v>
      </c>
      <c r="B75" s="11"/>
      <c r="C75" s="11"/>
      <c r="D75" s="11"/>
      <c r="E75" s="13"/>
      <c r="F75" s="14"/>
      <c r="G75" s="18"/>
      <c r="H75" s="18"/>
      <c r="I75" s="16" t="str">
        <f aca="false">IF(OR(G75="",H75=""),"",H75*1000/(G75*G75)*10)</f>
        <v/>
      </c>
      <c r="J75" s="16" t="str">
        <f aca="false">IF(H75="","",IF(($D75="M"),(H75*54.8*1.45+10),IF(($D75="F"),(H75*52.2*1.45+10),"")))</f>
        <v/>
      </c>
      <c r="K75" s="16" t="str">
        <f aca="false">IF(J75="","",J75*$R$1)</f>
        <v/>
      </c>
      <c r="L75" s="14"/>
      <c r="M75" s="18"/>
      <c r="N75" s="18"/>
      <c r="O75" s="16" t="str">
        <f aca="false">IF(OR(M75="",N75=""),"",N75*1000/(M75*M75)*10)</f>
        <v/>
      </c>
      <c r="P75" s="16" t="str">
        <f aca="false">IF(N75="","",IF(($D75="M"),(N75*54.8*1.45+10),IF(($D75="F"),(N75*52.2*1.45+10),"")))</f>
        <v/>
      </c>
      <c r="Q75" s="16" t="str">
        <f aca="false">IF(P75="","",P75*$R$1)</f>
        <v/>
      </c>
    </row>
    <row r="76" customFormat="false" ht="18.75" hidden="false" customHeight="false" outlineLevel="0" collapsed="false">
      <c r="A76" s="10" t="n">
        <v>75</v>
      </c>
      <c r="B76" s="11"/>
      <c r="C76" s="11"/>
      <c r="D76" s="11"/>
      <c r="E76" s="13"/>
      <c r="F76" s="14"/>
      <c r="G76" s="18"/>
      <c r="H76" s="18"/>
      <c r="I76" s="16" t="str">
        <f aca="false">IF(OR(G76="",H76=""),"",H76*1000/(G76*G76)*10)</f>
        <v/>
      </c>
      <c r="J76" s="16" t="str">
        <f aca="false">IF(H76="","",IF(($D76="M"),(H76*54.8*1.45+10),IF(($D76="F"),(H76*52.2*1.45+10),"")))</f>
        <v/>
      </c>
      <c r="K76" s="16" t="str">
        <f aca="false">IF(J76="","",J76*$R$1)</f>
        <v/>
      </c>
      <c r="L76" s="14"/>
      <c r="M76" s="18"/>
      <c r="N76" s="18"/>
      <c r="O76" s="16" t="str">
        <f aca="false">IF(OR(M76="",N76=""),"",N76*1000/(M76*M76)*10)</f>
        <v/>
      </c>
      <c r="P76" s="16" t="str">
        <f aca="false">IF(N76="","",IF(($D76="M"),(N76*54.8*1.45+10),IF(($D76="F"),(N76*52.2*1.45+10),"")))</f>
        <v/>
      </c>
      <c r="Q76" s="16" t="str">
        <f aca="false">IF(P76="","",P76*$R$1)</f>
        <v/>
      </c>
    </row>
    <row r="77" customFormat="false" ht="18.75" hidden="false" customHeight="false" outlineLevel="0" collapsed="false">
      <c r="A77" s="10" t="n">
        <v>76</v>
      </c>
      <c r="B77" s="11"/>
      <c r="C77" s="11"/>
      <c r="D77" s="11"/>
      <c r="E77" s="13"/>
      <c r="F77" s="14"/>
      <c r="G77" s="18"/>
      <c r="H77" s="18"/>
      <c r="I77" s="16" t="str">
        <f aca="false">IF(OR(G77="",H77=""),"",H77*1000/(G77*G77)*10)</f>
        <v/>
      </c>
      <c r="J77" s="16" t="str">
        <f aca="false">IF(H77="","",IF(($D77="M"),(H77*54.8*1.45+10),IF(($D77="F"),(H77*52.2*1.45+10),"")))</f>
        <v/>
      </c>
      <c r="K77" s="16" t="str">
        <f aca="false">IF(J77="","",J77*$R$1)</f>
        <v/>
      </c>
      <c r="L77" s="14"/>
      <c r="M77" s="18"/>
      <c r="N77" s="18"/>
      <c r="O77" s="16" t="str">
        <f aca="false">IF(OR(M77="",N77=""),"",N77*1000/(M77*M77)*10)</f>
        <v/>
      </c>
      <c r="P77" s="16" t="str">
        <f aca="false">IF(N77="","",IF(($D77="M"),(N77*54.8*1.45+10),IF(($D77="F"),(N77*52.2*1.45+10),"")))</f>
        <v/>
      </c>
      <c r="Q77" s="16" t="str">
        <f aca="false">IF(P77="","",P77*$R$1)</f>
        <v/>
      </c>
    </row>
    <row r="78" customFormat="false" ht="18.75" hidden="false" customHeight="false" outlineLevel="0" collapsed="false">
      <c r="A78" s="10" t="n">
        <v>77</v>
      </c>
      <c r="B78" s="11"/>
      <c r="C78" s="11"/>
      <c r="D78" s="11"/>
      <c r="E78" s="13"/>
      <c r="F78" s="14"/>
      <c r="G78" s="18"/>
      <c r="H78" s="18"/>
      <c r="I78" s="16" t="str">
        <f aca="false">IF(OR(G78="",H78=""),"",H78*1000/(G78*G78)*10)</f>
        <v/>
      </c>
      <c r="J78" s="16" t="str">
        <f aca="false">IF(H78="","",IF(($D78="M"),(H78*54.8*1.45+10),IF(($D78="F"),(H78*52.2*1.45+10),"")))</f>
        <v/>
      </c>
      <c r="K78" s="16" t="str">
        <f aca="false">IF(J78="","",J78*$R$1)</f>
        <v/>
      </c>
      <c r="L78" s="14"/>
      <c r="M78" s="18"/>
      <c r="N78" s="18"/>
      <c r="O78" s="16" t="str">
        <f aca="false">IF(OR(M78="",N78=""),"",N78*1000/(M78*M78)*10)</f>
        <v/>
      </c>
      <c r="P78" s="16" t="str">
        <f aca="false">IF(N78="","",IF(($D78="M"),(N78*54.8*1.45+10),IF(($D78="F"),(N78*52.2*1.45+10),"")))</f>
        <v/>
      </c>
      <c r="Q78" s="16" t="str">
        <f aca="false">IF(P78="","",P78*$R$1)</f>
        <v/>
      </c>
    </row>
    <row r="79" customFormat="false" ht="18.75" hidden="false" customHeight="false" outlineLevel="0" collapsed="false">
      <c r="A79" s="10" t="n">
        <v>78</v>
      </c>
      <c r="B79" s="11"/>
      <c r="C79" s="11"/>
      <c r="D79" s="11"/>
      <c r="E79" s="13"/>
      <c r="F79" s="14"/>
      <c r="G79" s="18"/>
      <c r="H79" s="18"/>
      <c r="I79" s="16" t="str">
        <f aca="false">IF(OR(G79="",H79=""),"",H79*1000/(G79*G79)*10)</f>
        <v/>
      </c>
      <c r="J79" s="16" t="str">
        <f aca="false">IF(H79="","",IF(($D79="M"),(H79*54.8*1.45+10),IF(($D79="F"),(H79*52.2*1.45+10),"")))</f>
        <v/>
      </c>
      <c r="K79" s="16" t="str">
        <f aca="false">IF(J79="","",J79*$R$1)</f>
        <v/>
      </c>
      <c r="L79" s="14"/>
      <c r="M79" s="18"/>
      <c r="N79" s="18"/>
      <c r="O79" s="16" t="str">
        <f aca="false">IF(OR(M79="",N79=""),"",N79*1000/(M79*M79)*10)</f>
        <v/>
      </c>
      <c r="P79" s="16" t="str">
        <f aca="false">IF(N79="","",IF(($D79="M"),(N79*54.8*1.45+10),IF(($D79="F"),(N79*52.2*1.45+10),"")))</f>
        <v/>
      </c>
      <c r="Q79" s="16" t="str">
        <f aca="false">IF(P79="","",P79*$R$1)</f>
        <v/>
      </c>
    </row>
    <row r="80" customFormat="false" ht="18.75" hidden="false" customHeight="false" outlineLevel="0" collapsed="false">
      <c r="A80" s="10" t="n">
        <v>79</v>
      </c>
      <c r="B80" s="11"/>
      <c r="C80" s="11"/>
      <c r="D80" s="11"/>
      <c r="E80" s="13"/>
      <c r="F80" s="14"/>
      <c r="G80" s="18"/>
      <c r="H80" s="18"/>
      <c r="I80" s="16" t="str">
        <f aca="false">IF(OR(G80="",H80=""),"",H80*1000/(G80*G80)*10)</f>
        <v/>
      </c>
      <c r="J80" s="16" t="str">
        <f aca="false">IF(H80="","",IF(($D80="M"),(H80*54.8*1.45+10),IF(($D80="F"),(H80*52.2*1.45+10),"")))</f>
        <v/>
      </c>
      <c r="K80" s="16" t="str">
        <f aca="false">IF(J80="","",J80*$R$1)</f>
        <v/>
      </c>
      <c r="L80" s="14"/>
      <c r="M80" s="18"/>
      <c r="N80" s="18"/>
      <c r="O80" s="16" t="str">
        <f aca="false">IF(OR(M80="",N80=""),"",N80*1000/(M80*M80)*10)</f>
        <v/>
      </c>
      <c r="P80" s="16" t="str">
        <f aca="false">IF(N80="","",IF(($D80="M"),(N80*54.8*1.45+10),IF(($D80="F"),(N80*52.2*1.45+10),"")))</f>
        <v/>
      </c>
      <c r="Q80" s="16" t="str">
        <f aca="false">IF(P80="","",P80*$R$1)</f>
        <v/>
      </c>
    </row>
    <row r="81" customFormat="false" ht="18.75" hidden="false" customHeight="false" outlineLevel="0" collapsed="false">
      <c r="A81" s="10" t="n">
        <v>80</v>
      </c>
      <c r="B81" s="11"/>
      <c r="C81" s="11"/>
      <c r="D81" s="11"/>
      <c r="E81" s="13"/>
      <c r="F81" s="14"/>
      <c r="G81" s="18"/>
      <c r="H81" s="18"/>
      <c r="I81" s="16" t="str">
        <f aca="false">IF(OR(G81="",H81=""),"",H81*1000/(G81*G81)*10)</f>
        <v/>
      </c>
      <c r="J81" s="16" t="str">
        <f aca="false">IF(H81="","",IF(($D81="M"),(H81*54.8*1.45+10),IF(($D81="F"),(H81*52.2*1.45+10),"")))</f>
        <v/>
      </c>
      <c r="K81" s="16" t="str">
        <f aca="false">IF(J81="","",J81*$R$1)</f>
        <v/>
      </c>
      <c r="L81" s="14"/>
      <c r="M81" s="18"/>
      <c r="N81" s="18"/>
      <c r="O81" s="16" t="str">
        <f aca="false">IF(OR(M81="",N81=""),"",N81*1000/(M81*M81)*10)</f>
        <v/>
      </c>
      <c r="P81" s="16" t="str">
        <f aca="false">IF(N81="","",IF(($D81="M"),(N81*54.8*1.45+10),IF(($D81="F"),(N81*52.2*1.45+10),"")))</f>
        <v/>
      </c>
      <c r="Q81" s="16" t="str">
        <f aca="false">IF(P81="","",P81*$R$1)</f>
        <v/>
      </c>
    </row>
    <row r="82" customFormat="false" ht="18.75" hidden="false" customHeight="false" outlineLevel="0" collapsed="false">
      <c r="A82" s="10" t="n">
        <v>81</v>
      </c>
      <c r="B82" s="11"/>
      <c r="C82" s="11"/>
      <c r="D82" s="11"/>
      <c r="E82" s="13"/>
      <c r="F82" s="14"/>
      <c r="G82" s="18"/>
      <c r="H82" s="18"/>
      <c r="I82" s="16" t="str">
        <f aca="false">IF(OR(G82="",H82=""),"",H82*1000/(G82*G82)*10)</f>
        <v/>
      </c>
      <c r="J82" s="16" t="str">
        <f aca="false">IF(H82="","",IF(($D82="M"),(H82*54.8*1.45+10),IF(($D82="F"),(H82*52.2*1.45+10),"")))</f>
        <v/>
      </c>
      <c r="K82" s="16" t="str">
        <f aca="false">IF(J82="","",J82*$R$1)</f>
        <v/>
      </c>
      <c r="L82" s="14"/>
      <c r="M82" s="18"/>
      <c r="N82" s="18"/>
      <c r="O82" s="16" t="str">
        <f aca="false">IF(OR(M82="",N82=""),"",N82*1000/(M82*M82)*10)</f>
        <v/>
      </c>
      <c r="P82" s="16" t="str">
        <f aca="false">IF(N82="","",IF(($D82="M"),(N82*54.8*1.45+10),IF(($D82="F"),(N82*52.2*1.45+10),"")))</f>
        <v/>
      </c>
      <c r="Q82" s="16" t="str">
        <f aca="false">IF(P82="","",P82*$R$1)</f>
        <v/>
      </c>
    </row>
    <row r="83" customFormat="false" ht="18.75" hidden="false" customHeight="false" outlineLevel="0" collapsed="false">
      <c r="A83" s="10" t="n">
        <v>82</v>
      </c>
      <c r="B83" s="11"/>
      <c r="C83" s="11"/>
      <c r="D83" s="11"/>
      <c r="E83" s="13"/>
      <c r="F83" s="14"/>
      <c r="G83" s="18"/>
      <c r="H83" s="18"/>
      <c r="I83" s="16" t="str">
        <f aca="false">IF(OR(G83="",H83=""),"",H83*1000/(G83*G83)*10)</f>
        <v/>
      </c>
      <c r="J83" s="16" t="str">
        <f aca="false">IF(H83="","",IF(($D83="M"),(H83*54.8*1.45+10),IF(($D83="F"),(H83*52.2*1.45+10),"")))</f>
        <v/>
      </c>
      <c r="K83" s="16" t="str">
        <f aca="false">IF(J83="","",J83*$R$1)</f>
        <v/>
      </c>
      <c r="L83" s="14"/>
      <c r="M83" s="18"/>
      <c r="N83" s="18"/>
      <c r="O83" s="16" t="str">
        <f aca="false">IF(OR(M83="",N83=""),"",N83*1000/(M83*M83)*10)</f>
        <v/>
      </c>
      <c r="P83" s="16" t="str">
        <f aca="false">IF(N83="","",IF(($D83="M"),(N83*54.8*1.45+10),IF(($D83="F"),(N83*52.2*1.45+10),"")))</f>
        <v/>
      </c>
      <c r="Q83" s="16" t="str">
        <f aca="false">IF(P83="","",P83*$R$1)</f>
        <v/>
      </c>
    </row>
    <row r="84" customFormat="false" ht="18.75" hidden="false" customHeight="false" outlineLevel="0" collapsed="false">
      <c r="A84" s="10" t="n">
        <v>83</v>
      </c>
      <c r="B84" s="11"/>
      <c r="C84" s="11"/>
      <c r="D84" s="11"/>
      <c r="E84" s="13"/>
      <c r="F84" s="14"/>
      <c r="G84" s="18"/>
      <c r="H84" s="18"/>
      <c r="I84" s="16" t="str">
        <f aca="false">IF(OR(G84="",H84=""),"",H84*1000/(G84*G84)*10)</f>
        <v/>
      </c>
      <c r="J84" s="16" t="str">
        <f aca="false">IF(H84="","",IF(($D84="M"),(H84*54.8*1.45+10),IF(($D84="F"),(H84*52.2*1.45+10),"")))</f>
        <v/>
      </c>
      <c r="K84" s="16" t="str">
        <f aca="false">IF(J84="","",J84*$R$1)</f>
        <v/>
      </c>
      <c r="L84" s="14"/>
      <c r="M84" s="18"/>
      <c r="N84" s="18"/>
      <c r="O84" s="16" t="str">
        <f aca="false">IF(OR(M84="",N84=""),"",N84*1000/(M84*M84)*10)</f>
        <v/>
      </c>
      <c r="P84" s="16" t="str">
        <f aca="false">IF(N84="","",IF(($D84="M"),(N84*54.8*1.45+10),IF(($D84="F"),(N84*52.2*1.45+10),"")))</f>
        <v/>
      </c>
      <c r="Q84" s="16" t="str">
        <f aca="false">IF(P84="","",P84*$R$1)</f>
        <v/>
      </c>
    </row>
    <row r="85" customFormat="false" ht="18.75" hidden="false" customHeight="false" outlineLevel="0" collapsed="false">
      <c r="A85" s="10" t="n">
        <v>84</v>
      </c>
      <c r="B85" s="11"/>
      <c r="C85" s="11"/>
      <c r="D85" s="11"/>
      <c r="E85" s="13"/>
      <c r="F85" s="14"/>
      <c r="G85" s="18"/>
      <c r="H85" s="18"/>
      <c r="I85" s="16" t="str">
        <f aca="false">IF(OR(G85="",H85=""),"",H85*1000/(G85*G85)*10)</f>
        <v/>
      </c>
      <c r="J85" s="16" t="str">
        <f aca="false">IF(H85="","",IF(($D85="M"),(H85*54.8*1.45+10),IF(($D85="F"),(H85*52.2*1.45+10),"")))</f>
        <v/>
      </c>
      <c r="K85" s="16" t="str">
        <f aca="false">IF(J85="","",J85*$R$1)</f>
        <v/>
      </c>
      <c r="L85" s="14"/>
      <c r="M85" s="18"/>
      <c r="N85" s="18"/>
      <c r="O85" s="16" t="str">
        <f aca="false">IF(OR(M85="",N85=""),"",N85*1000/(M85*M85)*10)</f>
        <v/>
      </c>
      <c r="P85" s="16" t="str">
        <f aca="false">IF(N85="","",IF(($D85="M"),(N85*54.8*1.45+10),IF(($D85="F"),(N85*52.2*1.45+10),"")))</f>
        <v/>
      </c>
      <c r="Q85" s="16" t="str">
        <f aca="false">IF(P85="","",P85*$R$1)</f>
        <v/>
      </c>
    </row>
    <row r="86" customFormat="false" ht="18.75" hidden="false" customHeight="false" outlineLevel="0" collapsed="false">
      <c r="A86" s="10" t="n">
        <v>85</v>
      </c>
      <c r="B86" s="11"/>
      <c r="C86" s="11"/>
      <c r="D86" s="11"/>
      <c r="E86" s="13"/>
      <c r="F86" s="14"/>
      <c r="G86" s="18"/>
      <c r="H86" s="18"/>
      <c r="I86" s="16" t="str">
        <f aca="false">IF(OR(G86="",H86=""),"",H86*1000/(G86*G86)*10)</f>
        <v/>
      </c>
      <c r="J86" s="16" t="str">
        <f aca="false">IF(H86="","",IF(($D86="M"),(H86*54.8*1.45+10),IF(($D86="F"),(H86*52.2*1.45+10),"")))</f>
        <v/>
      </c>
      <c r="K86" s="16" t="str">
        <f aca="false">IF(J86="","",J86*$R$1)</f>
        <v/>
      </c>
      <c r="L86" s="14"/>
      <c r="M86" s="18"/>
      <c r="N86" s="18"/>
      <c r="O86" s="16" t="str">
        <f aca="false">IF(OR(M86="",N86=""),"",N86*1000/(M86*M86)*10)</f>
        <v/>
      </c>
      <c r="P86" s="16" t="str">
        <f aca="false">IF(N86="","",IF(($D86="M"),(N86*54.8*1.45+10),IF(($D86="F"),(N86*52.2*1.45+10),"")))</f>
        <v/>
      </c>
      <c r="Q86" s="16" t="str">
        <f aca="false">IF(P86="","",P86*$R$1)</f>
        <v/>
      </c>
    </row>
    <row r="87" customFormat="false" ht="18.75" hidden="false" customHeight="false" outlineLevel="0" collapsed="false">
      <c r="A87" s="10" t="n">
        <v>86</v>
      </c>
      <c r="B87" s="11"/>
      <c r="C87" s="11"/>
      <c r="D87" s="11"/>
      <c r="E87" s="13"/>
      <c r="F87" s="14"/>
      <c r="G87" s="18"/>
      <c r="H87" s="18"/>
      <c r="I87" s="16" t="str">
        <f aca="false">IF(OR(G87="",H87=""),"",H87*1000/(G87*G87)*10)</f>
        <v/>
      </c>
      <c r="J87" s="16" t="str">
        <f aca="false">IF(H87="","",IF(($D87="M"),(H87*54.8*1.45+10),IF(($D87="F"),(H87*52.2*1.45+10),"")))</f>
        <v/>
      </c>
      <c r="K87" s="16" t="str">
        <f aca="false">IF(J87="","",J87*$R$1)</f>
        <v/>
      </c>
      <c r="L87" s="14"/>
      <c r="M87" s="18"/>
      <c r="N87" s="18"/>
      <c r="O87" s="16" t="str">
        <f aca="false">IF(OR(M87="",N87=""),"",N87*1000/(M87*M87)*10)</f>
        <v/>
      </c>
      <c r="P87" s="16" t="str">
        <f aca="false">IF(N87="","",IF(($D87="M"),(N87*54.8*1.45+10),IF(($D87="F"),(N87*52.2*1.45+10),"")))</f>
        <v/>
      </c>
      <c r="Q87" s="16" t="str">
        <f aca="false">IF(P87="","",P87*$R$1)</f>
        <v/>
      </c>
    </row>
    <row r="88" customFormat="false" ht="18.75" hidden="false" customHeight="false" outlineLevel="0" collapsed="false">
      <c r="A88" s="10" t="n">
        <v>87</v>
      </c>
      <c r="B88" s="11"/>
      <c r="C88" s="11"/>
      <c r="D88" s="11"/>
      <c r="E88" s="13"/>
      <c r="F88" s="14"/>
      <c r="G88" s="18"/>
      <c r="H88" s="18"/>
      <c r="I88" s="16" t="str">
        <f aca="false">IF(OR(G88="",H88=""),"",H88*1000/(G88*G88)*10)</f>
        <v/>
      </c>
      <c r="J88" s="16" t="str">
        <f aca="false">IF(H88="","",IF(($D88="M"),(H88*54.8*1.45+10),IF(($D88="F"),(H88*52.2*1.45+10),"")))</f>
        <v/>
      </c>
      <c r="K88" s="16" t="str">
        <f aca="false">IF(J88="","",J88*$R$1)</f>
        <v/>
      </c>
      <c r="L88" s="14"/>
      <c r="M88" s="18"/>
      <c r="N88" s="18"/>
      <c r="O88" s="16" t="str">
        <f aca="false">IF(OR(M88="",N88=""),"",N88*1000/(M88*M88)*10)</f>
        <v/>
      </c>
      <c r="P88" s="16" t="str">
        <f aca="false">IF(N88="","",IF(($D88="M"),(N88*54.8*1.45+10),IF(($D88="F"),(N88*52.2*1.45+10),"")))</f>
        <v/>
      </c>
      <c r="Q88" s="16" t="str">
        <f aca="false">IF(P88="","",P88*$R$1)</f>
        <v/>
      </c>
    </row>
    <row r="89" customFormat="false" ht="18.75" hidden="false" customHeight="false" outlineLevel="0" collapsed="false">
      <c r="A89" s="10" t="n">
        <v>88</v>
      </c>
      <c r="B89" s="11"/>
      <c r="C89" s="11"/>
      <c r="D89" s="11"/>
      <c r="E89" s="13"/>
      <c r="F89" s="14"/>
      <c r="G89" s="18"/>
      <c r="H89" s="18"/>
      <c r="I89" s="16" t="str">
        <f aca="false">IF(OR(G89="",H89=""),"",H89*1000/(G89*G89)*10)</f>
        <v/>
      </c>
      <c r="J89" s="16" t="str">
        <f aca="false">IF(H89="","",IF(($D89="M"),(H89*54.8*1.45+10),IF(($D89="F"),(H89*52.2*1.45+10),"")))</f>
        <v/>
      </c>
      <c r="K89" s="16" t="str">
        <f aca="false">IF(J89="","",J89*$R$1)</f>
        <v/>
      </c>
      <c r="L89" s="14"/>
      <c r="M89" s="18"/>
      <c r="N89" s="18"/>
      <c r="O89" s="16" t="str">
        <f aca="false">IF(OR(M89="",N89=""),"",N89*1000/(M89*M89)*10)</f>
        <v/>
      </c>
      <c r="P89" s="16" t="str">
        <f aca="false">IF(N89="","",IF(($D89="M"),(N89*54.8*1.45+10),IF(($D89="F"),(N89*52.2*1.45+10),"")))</f>
        <v/>
      </c>
      <c r="Q89" s="16" t="str">
        <f aca="false">IF(P89="","",P89*$R$1)</f>
        <v/>
      </c>
    </row>
    <row r="90" customFormat="false" ht="18.75" hidden="false" customHeight="false" outlineLevel="0" collapsed="false">
      <c r="A90" s="10" t="n">
        <v>89</v>
      </c>
      <c r="B90" s="11"/>
      <c r="C90" s="11"/>
      <c r="D90" s="11"/>
      <c r="E90" s="13"/>
      <c r="F90" s="14"/>
      <c r="G90" s="18"/>
      <c r="H90" s="18"/>
      <c r="I90" s="16" t="str">
        <f aca="false">IF(OR(G90="",H90=""),"",H90*1000/(G90*G90)*10)</f>
        <v/>
      </c>
      <c r="J90" s="16" t="str">
        <f aca="false">IF(H90="","",IF(($D90="M"),(H90*54.8*1.45+10),IF(($D90="F"),(H90*52.2*1.45+10),"")))</f>
        <v/>
      </c>
      <c r="K90" s="16" t="str">
        <f aca="false">IF(J90="","",J90*$R$1)</f>
        <v/>
      </c>
      <c r="L90" s="14"/>
      <c r="M90" s="18"/>
      <c r="N90" s="18"/>
      <c r="O90" s="16" t="str">
        <f aca="false">IF(OR(M90="",N90=""),"",N90*1000/(M90*M90)*10)</f>
        <v/>
      </c>
      <c r="P90" s="16" t="str">
        <f aca="false">IF(N90="","",IF(($D90="M"),(N90*54.8*1.45+10),IF(($D90="F"),(N90*52.2*1.45+10),"")))</f>
        <v/>
      </c>
      <c r="Q90" s="16" t="str">
        <f aca="false">IF(P90="","",P90*$R$1)</f>
        <v/>
      </c>
    </row>
    <row r="91" customFormat="false" ht="18.75" hidden="false" customHeight="false" outlineLevel="0" collapsed="false">
      <c r="A91" s="10" t="n">
        <v>90</v>
      </c>
      <c r="B91" s="11"/>
      <c r="C91" s="11"/>
      <c r="D91" s="11"/>
      <c r="E91" s="13"/>
      <c r="F91" s="14"/>
      <c r="G91" s="18"/>
      <c r="H91" s="18"/>
      <c r="I91" s="16" t="str">
        <f aca="false">IF(OR(G91="",H91=""),"",H91*1000/(G91*G91)*10)</f>
        <v/>
      </c>
      <c r="J91" s="16" t="str">
        <f aca="false">IF(H91="","",IF(($D91="M"),(H91*54.8*1.45+10),IF(($D91="F"),(H91*52.2*1.45+10),"")))</f>
        <v/>
      </c>
      <c r="K91" s="16" t="str">
        <f aca="false">IF(J91="","",J91*$R$1)</f>
        <v/>
      </c>
      <c r="L91" s="14"/>
      <c r="M91" s="18"/>
      <c r="N91" s="18"/>
      <c r="O91" s="16" t="str">
        <f aca="false">IF(OR(M91="",N91=""),"",N91*1000/(M91*M91)*10)</f>
        <v/>
      </c>
      <c r="P91" s="16" t="str">
        <f aca="false">IF(N91="","",IF(($D91="M"),(N91*54.8*1.45+10),IF(($D91="F"),(N91*52.2*1.45+10),"")))</f>
        <v/>
      </c>
      <c r="Q91" s="16" t="str">
        <f aca="false">IF(P91="","",P91*$R$1)</f>
        <v/>
      </c>
    </row>
    <row r="92" customFormat="false" ht="18.75" hidden="false" customHeight="false" outlineLevel="0" collapsed="false">
      <c r="A92" s="10" t="n">
        <v>91</v>
      </c>
      <c r="B92" s="11"/>
      <c r="C92" s="11"/>
      <c r="D92" s="11"/>
      <c r="E92" s="13"/>
      <c r="F92" s="14"/>
      <c r="G92" s="18"/>
      <c r="H92" s="18"/>
      <c r="I92" s="16" t="str">
        <f aca="false">IF(OR(G92="",H92=""),"",H92*1000/(G92*G92)*10)</f>
        <v/>
      </c>
      <c r="J92" s="16" t="str">
        <f aca="false">IF(H92="","",IF(($D92="M"),(H92*54.8*1.45+10),IF(($D92="F"),(H92*52.2*1.45+10),"")))</f>
        <v/>
      </c>
      <c r="K92" s="16" t="str">
        <f aca="false">IF(J92="","",J92*$R$1)</f>
        <v/>
      </c>
      <c r="L92" s="14"/>
      <c r="M92" s="18"/>
      <c r="N92" s="18"/>
      <c r="O92" s="16" t="str">
        <f aca="false">IF(OR(M92="",N92=""),"",N92*1000/(M92*M92)*10)</f>
        <v/>
      </c>
      <c r="P92" s="16" t="str">
        <f aca="false">IF(N92="","",IF(($D92="M"),(N92*54.8*1.45+10),IF(($D92="F"),(N92*52.2*1.45+10),"")))</f>
        <v/>
      </c>
      <c r="Q92" s="16" t="str">
        <f aca="false">IF(P92="","",P92*$R$1)</f>
        <v/>
      </c>
    </row>
    <row r="93" customFormat="false" ht="18.75" hidden="false" customHeight="false" outlineLevel="0" collapsed="false">
      <c r="A93" s="10" t="n">
        <v>92</v>
      </c>
      <c r="B93" s="11"/>
      <c r="C93" s="11"/>
      <c r="D93" s="11"/>
      <c r="E93" s="13"/>
      <c r="F93" s="14"/>
      <c r="G93" s="18"/>
      <c r="H93" s="18"/>
      <c r="I93" s="16" t="str">
        <f aca="false">IF(OR(G93="",H93=""),"",H93*1000/(G93*G93)*10)</f>
        <v/>
      </c>
      <c r="J93" s="16" t="str">
        <f aca="false">IF(H93="","",IF(($D93="M"),(H93*54.8*1.45+10),IF(($D93="F"),(H93*52.2*1.45+10),"")))</f>
        <v/>
      </c>
      <c r="K93" s="16" t="str">
        <f aca="false">IF(J93="","",J93*$R$1)</f>
        <v/>
      </c>
      <c r="L93" s="14"/>
      <c r="M93" s="18"/>
      <c r="N93" s="18"/>
      <c r="O93" s="16" t="str">
        <f aca="false">IF(OR(M93="",N93=""),"",N93*1000/(M93*M93)*10)</f>
        <v/>
      </c>
      <c r="P93" s="16" t="str">
        <f aca="false">IF(N93="","",IF(($D93="M"),(N93*54.8*1.45+10),IF(($D93="F"),(N93*52.2*1.45+10),"")))</f>
        <v/>
      </c>
      <c r="Q93" s="16" t="str">
        <f aca="false">IF(P93="","",P93*$R$1)</f>
        <v/>
      </c>
    </row>
    <row r="94" customFormat="false" ht="18.75" hidden="false" customHeight="false" outlineLevel="0" collapsed="false">
      <c r="A94" s="10" t="n">
        <v>93</v>
      </c>
      <c r="B94" s="11"/>
      <c r="C94" s="11"/>
      <c r="D94" s="11"/>
      <c r="E94" s="13"/>
      <c r="F94" s="14"/>
      <c r="G94" s="18"/>
      <c r="H94" s="18"/>
      <c r="I94" s="16" t="str">
        <f aca="false">IF(OR(G94="",H94=""),"",H94*1000/(G94*G94)*10)</f>
        <v/>
      </c>
      <c r="J94" s="16" t="str">
        <f aca="false">IF(H94="","",IF(($D94="M"),(H94*54.8*1.45+10),IF(($D94="F"),(H94*52.2*1.45+10),"")))</f>
        <v/>
      </c>
      <c r="K94" s="16" t="str">
        <f aca="false">IF(J94="","",J94*$R$1)</f>
        <v/>
      </c>
      <c r="L94" s="14"/>
      <c r="M94" s="18"/>
      <c r="N94" s="18"/>
      <c r="O94" s="16" t="str">
        <f aca="false">IF(OR(M94="",N94=""),"",N94*1000/(M94*M94)*10)</f>
        <v/>
      </c>
      <c r="P94" s="16" t="str">
        <f aca="false">IF(N94="","",IF(($D94="M"),(N94*54.8*1.45+10),IF(($D94="F"),(N94*52.2*1.45+10),"")))</f>
        <v/>
      </c>
      <c r="Q94" s="16" t="str">
        <f aca="false">IF(P94="","",P94*$R$1)</f>
        <v/>
      </c>
    </row>
    <row r="95" customFormat="false" ht="18.75" hidden="false" customHeight="false" outlineLevel="0" collapsed="false">
      <c r="A95" s="10" t="n">
        <v>94</v>
      </c>
      <c r="B95" s="11"/>
      <c r="C95" s="11"/>
      <c r="D95" s="11"/>
      <c r="E95" s="13"/>
      <c r="F95" s="14"/>
      <c r="G95" s="18"/>
      <c r="H95" s="18"/>
      <c r="I95" s="16" t="str">
        <f aca="false">IF(OR(G95="",H95=""),"",H95*1000/(G95*G95)*10)</f>
        <v/>
      </c>
      <c r="J95" s="16" t="str">
        <f aca="false">IF(H95="","",IF(($D95="M"),(H95*54.8*1.45+10),IF(($D95="F"),(H95*52.2*1.45+10),"")))</f>
        <v/>
      </c>
      <c r="K95" s="16" t="str">
        <f aca="false">IF(J95="","",J95*$R$1)</f>
        <v/>
      </c>
      <c r="L95" s="14"/>
      <c r="M95" s="18"/>
      <c r="N95" s="18"/>
      <c r="O95" s="16" t="str">
        <f aca="false">IF(OR(M95="",N95=""),"",N95*1000/(M95*M95)*10)</f>
        <v/>
      </c>
      <c r="P95" s="16" t="str">
        <f aca="false">IF(N95="","",IF(($D95="M"),(N95*54.8*1.45+10),IF(($D95="F"),(N95*52.2*1.45+10),"")))</f>
        <v/>
      </c>
      <c r="Q95" s="16" t="str">
        <f aca="false">IF(P95="","",P95*$R$1)</f>
        <v/>
      </c>
    </row>
    <row r="96" customFormat="false" ht="18.75" hidden="false" customHeight="false" outlineLevel="0" collapsed="false">
      <c r="A96" s="10" t="n">
        <v>95</v>
      </c>
      <c r="B96" s="11"/>
      <c r="C96" s="11"/>
      <c r="D96" s="11"/>
      <c r="E96" s="13"/>
      <c r="F96" s="14"/>
      <c r="G96" s="18"/>
      <c r="H96" s="18"/>
      <c r="I96" s="16" t="str">
        <f aca="false">IF(OR(G96="",H96=""),"",H96*1000/(G96*G96)*10)</f>
        <v/>
      </c>
      <c r="J96" s="16" t="str">
        <f aca="false">IF(H96="","",IF(($D96="M"),(H96*54.8*1.45+10),IF(($D96="F"),(H96*52.2*1.45+10),"")))</f>
        <v/>
      </c>
      <c r="K96" s="16" t="str">
        <f aca="false">IF(J96="","",J96*$R$1)</f>
        <v/>
      </c>
      <c r="L96" s="14"/>
      <c r="M96" s="18"/>
      <c r="N96" s="18"/>
      <c r="O96" s="16" t="str">
        <f aca="false">IF(OR(M96="",N96=""),"",N96*1000/(M96*M96)*10)</f>
        <v/>
      </c>
      <c r="P96" s="16" t="str">
        <f aca="false">IF(N96="","",IF(($D96="M"),(N96*54.8*1.45+10),IF(($D96="F"),(N96*52.2*1.45+10),"")))</f>
        <v/>
      </c>
      <c r="Q96" s="16" t="str">
        <f aca="false">IF(P96="","",P96*$R$1)</f>
        <v/>
      </c>
    </row>
    <row r="97" customFormat="false" ht="18.75" hidden="false" customHeight="false" outlineLevel="0" collapsed="false">
      <c r="A97" s="10" t="n">
        <v>96</v>
      </c>
      <c r="B97" s="11"/>
      <c r="C97" s="11"/>
      <c r="D97" s="11"/>
      <c r="E97" s="13"/>
      <c r="F97" s="14"/>
      <c r="G97" s="18"/>
      <c r="H97" s="18"/>
      <c r="I97" s="16" t="str">
        <f aca="false">IF(OR(G97="",H97=""),"",H97*1000/(G97*G97)*10)</f>
        <v/>
      </c>
      <c r="J97" s="16" t="str">
        <f aca="false">IF(H97="","",IF(($D97="M"),(H97*54.8*1.45+10),IF(($D97="F"),(H97*52.2*1.45+10),"")))</f>
        <v/>
      </c>
      <c r="K97" s="16" t="str">
        <f aca="false">IF(J97="","",J97*$R$1)</f>
        <v/>
      </c>
      <c r="L97" s="14"/>
      <c r="M97" s="18"/>
      <c r="N97" s="18"/>
      <c r="O97" s="16" t="str">
        <f aca="false">IF(OR(M97="",N97=""),"",N97*1000/(M97*M97)*10)</f>
        <v/>
      </c>
      <c r="P97" s="16" t="str">
        <f aca="false">IF(N97="","",IF(($D97="M"),(N97*54.8*1.45+10),IF(($D97="F"),(N97*52.2*1.45+10),"")))</f>
        <v/>
      </c>
      <c r="Q97" s="16" t="str">
        <f aca="false">IF(P97="","",P97*$R$1)</f>
        <v/>
      </c>
    </row>
    <row r="98" customFormat="false" ht="18.75" hidden="false" customHeight="false" outlineLevel="0" collapsed="false">
      <c r="A98" s="10" t="n">
        <v>97</v>
      </c>
      <c r="B98" s="11"/>
      <c r="C98" s="11"/>
      <c r="D98" s="11"/>
      <c r="E98" s="13"/>
      <c r="F98" s="14"/>
      <c r="G98" s="18"/>
      <c r="H98" s="18"/>
      <c r="I98" s="16" t="str">
        <f aca="false">IF(OR(G98="",H98=""),"",H98*1000/(G98*G98)*10)</f>
        <v/>
      </c>
      <c r="J98" s="16" t="str">
        <f aca="false">IF(H98="","",IF(($D98="M"),(H98*54.8*1.45+10),IF(($D98="F"),(H98*52.2*1.45+10),"")))</f>
        <v/>
      </c>
      <c r="K98" s="16" t="str">
        <f aca="false">IF(J98="","",J98*$R$1)</f>
        <v/>
      </c>
      <c r="L98" s="14"/>
      <c r="M98" s="18"/>
      <c r="N98" s="18"/>
      <c r="O98" s="16" t="str">
        <f aca="false">IF(OR(M98="",N98=""),"",N98*1000/(M98*M98)*10)</f>
        <v/>
      </c>
      <c r="P98" s="16" t="str">
        <f aca="false">IF(N98="","",IF(($D98="M"),(N98*54.8*1.45+10),IF(($D98="F"),(N98*52.2*1.45+10),"")))</f>
        <v/>
      </c>
      <c r="Q98" s="16" t="str">
        <f aca="false">IF(P98="","",P98*$R$1)</f>
        <v/>
      </c>
    </row>
    <row r="99" customFormat="false" ht="18.75" hidden="false" customHeight="false" outlineLevel="0" collapsed="false">
      <c r="A99" s="10" t="n">
        <v>98</v>
      </c>
      <c r="B99" s="11"/>
      <c r="C99" s="11"/>
      <c r="D99" s="11"/>
      <c r="E99" s="13"/>
      <c r="F99" s="14"/>
      <c r="G99" s="18"/>
      <c r="H99" s="18"/>
      <c r="I99" s="16" t="str">
        <f aca="false">IF(OR(G99="",H99=""),"",H99*1000/(G99*G99)*10)</f>
        <v/>
      </c>
      <c r="J99" s="16" t="str">
        <f aca="false">IF(H99="","",IF(($D99="M"),(H99*54.8*1.45+10),IF(($D99="F"),(H99*52.2*1.45+10),"")))</f>
        <v/>
      </c>
      <c r="K99" s="16" t="str">
        <f aca="false">IF(J99="","",J99*$R$1)</f>
        <v/>
      </c>
      <c r="L99" s="14"/>
      <c r="M99" s="18"/>
      <c r="N99" s="18"/>
      <c r="O99" s="16" t="str">
        <f aca="false">IF(OR(M99="",N99=""),"",N99*1000/(M99*M99)*10)</f>
        <v/>
      </c>
      <c r="P99" s="16" t="str">
        <f aca="false">IF(N99="","",IF(($D99="M"),(N99*54.8*1.45+10),IF(($D99="F"),(N99*52.2*1.45+10),"")))</f>
        <v/>
      </c>
      <c r="Q99" s="16" t="str">
        <f aca="false">IF(P99="","",P99*$R$1)</f>
        <v/>
      </c>
    </row>
    <row r="100" customFormat="false" ht="18.75" hidden="false" customHeight="false" outlineLevel="0" collapsed="false">
      <c r="A100" s="10" t="n">
        <v>99</v>
      </c>
      <c r="B100" s="11"/>
      <c r="C100" s="11"/>
      <c r="D100" s="11"/>
      <c r="E100" s="13"/>
      <c r="F100" s="14"/>
      <c r="G100" s="18"/>
      <c r="H100" s="18"/>
      <c r="I100" s="16" t="str">
        <f aca="false">IF(OR(G100="",H100=""),"",H100*1000/(G100*G100)*10)</f>
        <v/>
      </c>
      <c r="J100" s="16" t="str">
        <f aca="false">IF(H100="","",IF(($D100="M"),(H100*54.8*1.45+10),IF(($D100="F"),(H100*52.2*1.45+10),"")))</f>
        <v/>
      </c>
      <c r="K100" s="16" t="str">
        <f aca="false">IF(J100="","",J100*$R$1)</f>
        <v/>
      </c>
      <c r="L100" s="14"/>
      <c r="M100" s="15"/>
      <c r="N100" s="18"/>
      <c r="O100" s="16" t="str">
        <f aca="false">IF(OR(M100="",N100=""),"",N100*1000/(M100*M100)*10)</f>
        <v/>
      </c>
      <c r="P100" s="16" t="str">
        <f aca="false">IF(N100="","",IF(($D100="M"),(N100*54.8*1.45+10),IF(($D100="F"),(N100*52.2*1.45+10),"")))</f>
        <v/>
      </c>
      <c r="Q100" s="16" t="str">
        <f aca="false">IF(P100="","",P100*$R$1)</f>
        <v/>
      </c>
    </row>
    <row r="101" customFormat="false" ht="18.75" hidden="false" customHeight="false" outlineLevel="0" collapsed="false">
      <c r="A101" s="10" t="n">
        <v>100</v>
      </c>
      <c r="B101" s="11"/>
      <c r="C101" s="11"/>
      <c r="D101" s="11"/>
      <c r="E101" s="13"/>
      <c r="F101" s="14"/>
      <c r="G101" s="18"/>
      <c r="H101" s="18"/>
      <c r="I101" s="16" t="str">
        <f aca="false">IF(OR(G101="",H101=""),"",H101*1000/(G101*G101)*10)</f>
        <v/>
      </c>
      <c r="J101" s="16" t="str">
        <f aca="false">IF(H101="","",IF(($D101="M"),(H101*54.8*1.45+10),IF(($D101="F"),(H101*52.2*1.45+10),"")))</f>
        <v/>
      </c>
      <c r="K101" s="16" t="str">
        <f aca="false">IF(J101="","",J101*$R$1)</f>
        <v/>
      </c>
      <c r="L101" s="14"/>
      <c r="M101" s="18"/>
      <c r="N101" s="18"/>
      <c r="O101" s="16" t="str">
        <f aca="false">IF(OR(M101="",N101=""),"",N101*1000/(M101*M101)*10)</f>
        <v/>
      </c>
      <c r="P101" s="16" t="str">
        <f aca="false">IF(N101="","",IF(($D101="M"),(N101*54.8*1.45+10),IF(($D101="F"),(N101*52.2*1.45+10),"")))</f>
        <v/>
      </c>
      <c r="Q101" s="16" t="str">
        <f aca="false">IF(P101="","",P101*$R$1)</f>
        <v/>
      </c>
    </row>
    <row r="102" customFormat="false" ht="18.75" hidden="false" customHeight="false" outlineLevel="0" collapsed="false">
      <c r="D102" s="21" t="s">
        <v>15</v>
      </c>
      <c r="E102" s="21"/>
      <c r="F102" s="22" t="s">
        <v>16</v>
      </c>
      <c r="G102" s="16" t="str">
        <f aca="false">IFERROR(AVERAGEIFS(G2:G101,D2:D101,"M"),"")</f>
        <v/>
      </c>
      <c r="H102" s="16" t="str">
        <f aca="false">IFERROR(AVERAGEIFS(H2:H101,D2:D101,"M"),"")</f>
        <v/>
      </c>
      <c r="I102" s="16" t="str">
        <f aca="false">IFERROR(AVERAGEIFS(I2:I101,D2:D101,"M"),"")</f>
        <v/>
      </c>
      <c r="J102" s="16" t="str">
        <f aca="false">IFERROR(AVERAGEIFS(J2:J101,D2:D101,"M"),"")</f>
        <v/>
      </c>
      <c r="K102" s="16" t="str">
        <f aca="false">IFERROR(AVERAGEIFS(K2:K101,D2:D101,"M"),"")</f>
        <v/>
      </c>
      <c r="L102" s="22" t="s">
        <v>16</v>
      </c>
      <c r="M102" s="16" t="str">
        <f aca="false">IFERROR(AVERAGEIFS(M2:M101,D2:D101,"M"),"")</f>
        <v/>
      </c>
      <c r="N102" s="16" t="str">
        <f aca="false">IFERROR(AVERAGEIFS(N2:N101,D2:D101,"M"),"")</f>
        <v/>
      </c>
      <c r="O102" s="16" t="str">
        <f aca="false">IFERROR(AVERAGEIFS(O2:O101,D2:D101,"M"),"")</f>
        <v/>
      </c>
      <c r="P102" s="16" t="str">
        <f aca="false">IFERROR(AVERAGEIFS(P2:P101,D2:D101,"M"),"")</f>
        <v/>
      </c>
      <c r="Q102" s="16" t="str">
        <f aca="false">IFERROR(AVERAGEIFS(Q2:Q101,D2:D101,"M"),"")</f>
        <v/>
      </c>
    </row>
    <row r="103" customFormat="false" ht="18.75" hidden="false" customHeight="false" outlineLevel="0" collapsed="false">
      <c r="D103" s="21"/>
      <c r="E103" s="21"/>
      <c r="F103" s="22" t="s">
        <v>17</v>
      </c>
      <c r="G103" s="16" t="str">
        <f aca="false" t="array" ref="G103:G103">IF(COUNTIFS(D2:D101,"M",G2:G101,"&lt;&gt;")&gt;0,MAX(IF(D2:D101="M",G2:G101)),"")</f>
        <v/>
      </c>
      <c r="H103" s="16" t="str">
        <f aca="false" t="array" ref="H103:H103">IF(COUNTIFS(D2:D101,"M",H2:H101,"&lt;&gt;")&gt;0,MAX(IF(D2:D101="M",H2:H101)),"")</f>
        <v/>
      </c>
      <c r="I103" s="16" t="str">
        <f aca="false" t="array" ref="I103:I103">IF(COUNTIFS(D2:D101,"M",I2:I101,"&gt;0")&gt;0,MAX(IF(D2:D101="M",I2:I101)),"")</f>
        <v/>
      </c>
      <c r="J103" s="16" t="str">
        <f aca="false" t="array" ref="J103:J103">IF(COUNTIFS(D2:D101,"M",J2:J101,"&gt;0")&gt;0,MAX(IF(D2:D101="M",J2:J101)),"")</f>
        <v/>
      </c>
      <c r="K103" s="16" t="str">
        <f aca="false" t="array" ref="K103:K103">IF(COUNTIFS(D2:D101,"M",K2:K101,"&gt;0")&gt;0,MAX(IF(D2:D101="M",K2:K101)),"")</f>
        <v/>
      </c>
      <c r="L103" s="23" t="s">
        <v>17</v>
      </c>
      <c r="M103" s="16" t="str">
        <f aca="false" t="array" ref="M103:M103">IF(COUNTIFS(D2:D101,"M",M2:M101,"&lt;&gt;")&gt;0,MAX(IF(D2:D101="M",M2:M101)),"")</f>
        <v/>
      </c>
      <c r="N103" s="16" t="str">
        <f aca="false" t="array" ref="N103:N103">IF(COUNTIFS(D2:D101,"M",N2:N101,"&lt;&gt;")&gt;0,MAX(IF(D2:D101="M",N2:N101)),"")</f>
        <v/>
      </c>
      <c r="O103" s="16" t="str">
        <f aca="false" t="array" ref="O103:O103">IF(COUNTIFS(D2:D101,"M",O2:O101,"&gt;0")&gt;0,MAX(IF(D2:D101="M",O2:O101)),"")</f>
        <v/>
      </c>
      <c r="P103" s="16" t="str">
        <f aca="false" t="array" ref="P103:P103">IF(COUNTIFS(D2:D101,"M",P2:P101,"&gt;0")&gt;0,MAX(IF(D2:D101="M",P2:P101)),"")</f>
        <v/>
      </c>
      <c r="Q103" s="16" t="str">
        <f aca="false" t="array" ref="Q103:Q103">IF(COUNTIFS(D2:D101,"M",Q2:Q101,"&gt;0")&gt;0,MAX(IF(D2:D101="M",Q2:Q101)),"")</f>
        <v/>
      </c>
    </row>
    <row r="104" customFormat="false" ht="18.75" hidden="false" customHeight="false" outlineLevel="0" collapsed="false">
      <c r="D104" s="21"/>
      <c r="E104" s="21"/>
      <c r="F104" s="22" t="s">
        <v>18</v>
      </c>
      <c r="G104" s="24" t="str">
        <f aca="false" t="array" ref="G104:G104">IFERROR(SMALL(IF(D2:D101="M",G2:G101),COUNTIFS(D2:D101,"M",G2:G101,"")+1),"")</f>
        <v/>
      </c>
      <c r="H104" s="24" t="str">
        <f aca="false" t="array" ref="H104:H104">IFERROR(SMALL(IF(D2:D101="M",H2:H101),COUNTIFS(D2:D101,"M",H2:H101,"")+1),"")</f>
        <v/>
      </c>
      <c r="I104" s="24" t="str">
        <f aca="false" t="array" ref="I104:I104">IFERROR(SMALL(IF(D2:D101="M",I2:I101),COUNTIFS(D2:D101,"M",I2:I101,0)+1),"")</f>
        <v/>
      </c>
      <c r="J104" s="24" t="str">
        <f aca="false" t="array" ref="J104:J104">IFERROR(SMALL(IF(D2:D101="M",J2:J101),COUNTIFS(D2:D101,"M",J2:J101,0)+1),"")</f>
        <v/>
      </c>
      <c r="K104" s="24" t="str">
        <f aca="false" t="array" ref="K104:K104">IFERROR(SMALL(IF(D2:D101="M",K2:K101),COUNTIFS(D2:D101,"M",K2:K101,0)+1),"")</f>
        <v/>
      </c>
      <c r="L104" s="23" t="s">
        <v>18</v>
      </c>
      <c r="M104" s="24" t="str">
        <f aca="false" t="array" ref="M104:M104">IFERROR(SMALL(IF(D2:D101="M",M2:M101),COUNTIFS(D2:D101,"M",M2:M101,"")+1),"")</f>
        <v/>
      </c>
      <c r="N104" s="24" t="str">
        <f aca="false" t="array" ref="N104:N104">IFERROR(SMALL(IF(D2:D101="M",N2:N101),COUNTIFS(D2:D101,"M",N2:N101,"")+1),"")</f>
        <v/>
      </c>
      <c r="O104" s="24" t="str">
        <f aca="false" t="array" ref="O104:O104">IFERROR(SMALL(IF(D2:D101="M",O2:O101),COUNTIFS(D2:D101,"M",O2:O101,0)+1),"")</f>
        <v/>
      </c>
      <c r="P104" s="24" t="str">
        <f aca="false" t="array" ref="P104:P104">IFERROR(SMALL(IF(D2:D101="M",P2:P101),COUNTIFS(D2:D101,"M",P2:P101,0)+1),"")</f>
        <v/>
      </c>
      <c r="Q104" s="24" t="str">
        <f aca="false" t="array" ref="Q104:Q104">IFERROR(SMALL(IF(D2:D101="M",Q2:Q101),COUNTIFS(D2:D101,"M",Q2:Q101,0)+1),"")</f>
        <v/>
      </c>
    </row>
    <row r="105" customFormat="false" ht="18.75" hidden="false" customHeight="false" outlineLevel="0" collapsed="false">
      <c r="D105" s="21" t="s">
        <v>19</v>
      </c>
      <c r="E105" s="21"/>
      <c r="F105" s="22" t="s">
        <v>16</v>
      </c>
      <c r="G105" s="16" t="str">
        <f aca="false">IFERROR(AVERAGEIFS(G2:G101,D2:D101,"F"),"")</f>
        <v/>
      </c>
      <c r="H105" s="16" t="str">
        <f aca="false">IFERROR(AVERAGEIFS(H2:H101,D2:D101,"F"),"")</f>
        <v/>
      </c>
      <c r="I105" s="16" t="str">
        <f aca="false">IFERROR(AVERAGEIFS(I2:I101,D2:D101,"F"),"")</f>
        <v/>
      </c>
      <c r="J105" s="16" t="str">
        <f aca="false">IFERROR(AVERAGEIFS(J2:J101,D2:D101,"F"),"")</f>
        <v/>
      </c>
      <c r="K105" s="16" t="str">
        <f aca="false">IFERROR(AVERAGEIFS(K2:K101,D2:D101,"F"),"")</f>
        <v/>
      </c>
      <c r="L105" s="22" t="s">
        <v>16</v>
      </c>
      <c r="M105" s="16" t="str">
        <f aca="false">IFERROR(AVERAGEIFS(M2:M101,D2:D101,"F"),"")</f>
        <v/>
      </c>
      <c r="N105" s="16" t="str">
        <f aca="false">IFERROR(AVERAGEIFS(N2:N101,D2:D101,"F"),"")</f>
        <v/>
      </c>
      <c r="O105" s="16" t="str">
        <f aca="false">IFERROR(AVERAGEIFS(O2:O101,D2:D101,"F"),"")</f>
        <v/>
      </c>
      <c r="P105" s="16" t="str">
        <f aca="false">IFERROR(AVERAGEIFS(P2:P101,D2:D101,"F"),"")</f>
        <v/>
      </c>
      <c r="Q105" s="16" t="str">
        <f aca="false">IFERROR(AVERAGEIFS(Q2:Q101,D2:D101,"F"),"")</f>
        <v/>
      </c>
    </row>
    <row r="106" customFormat="false" ht="18.75" hidden="false" customHeight="false" outlineLevel="0" collapsed="false">
      <c r="D106" s="21"/>
      <c r="E106" s="21"/>
      <c r="F106" s="22" t="s">
        <v>17</v>
      </c>
      <c r="G106" s="16" t="str">
        <f aca="false" t="array" ref="G106:G106">IF(COUNTIFS(D2:D101,"F",G2:G101,"&lt;&gt;")&gt;0,MAX(IF(D2:D101="F",G2:G101)),"")</f>
        <v/>
      </c>
      <c r="H106" s="16" t="str">
        <f aca="false" t="array" ref="H106:H106">IF(COUNTIFS(D2:D101,"F",H2:H101,"&lt;&gt;")&gt;0,MAX(IF(D2:D101="F",H2:H101)),"")</f>
        <v/>
      </c>
      <c r="I106" s="16" t="str">
        <f aca="false" t="array" ref="I106:I106">IF(COUNTIFS(D2:D101,"F",I2:I101,"&gt;0")&gt;0,MAX(IF(D2:D101="F",I2:I101)),"")</f>
        <v/>
      </c>
      <c r="J106" s="16" t="str">
        <f aca="false" t="array" ref="J106:J106">IF(COUNTIFS(D2:D101,"F",J2:J101,"&gt;0")&gt;0,MAX(IF(D2:D101="F",J2:J101)),"")</f>
        <v/>
      </c>
      <c r="K106" s="16" t="str">
        <f aca="false" t="array" ref="K106:K106">IF(COUNTIFS(D2:D101,"F",K2:K101,"&gt;0")&gt;0,MAX(IF(D2:D101="F",K2:K101)),"")</f>
        <v/>
      </c>
      <c r="L106" s="23" t="s">
        <v>17</v>
      </c>
      <c r="M106" s="16" t="str">
        <f aca="false" t="array" ref="M106:M106">IF(COUNTIFS(D2:D101,"F",M2:M101,"&lt;&gt;")&gt;0,MAX(IF(D2:D101="F",M2:M101)),"")</f>
        <v/>
      </c>
      <c r="N106" s="16" t="str">
        <f aca="false" t="array" ref="N106:N106">IF(COUNTIFS(D2:D101,"F",N2:N101,"&lt;&gt;")&gt;0,MAX(IF(D2:D101="F",N2:N101)),"")</f>
        <v/>
      </c>
      <c r="O106" s="16" t="str">
        <f aca="false" t="array" ref="O106:O106">IF(COUNTIFS(D2:D101,"F",O2:O101,"&gt;0")&gt;0,MAX(IF(D2:D101="F",O2:O101)),"")</f>
        <v/>
      </c>
      <c r="P106" s="16" t="str">
        <f aca="false" t="array" ref="P106:P106">IF(COUNTIFS(D2:D101,"F",P2:P101,"&gt;0")&gt;0,MAX(IF(D2:D101="F",P2:P101)),"")</f>
        <v/>
      </c>
      <c r="Q106" s="16" t="str">
        <f aca="false" t="array" ref="Q106:Q106">IF(COUNTIFS(D2:D101,"F",Q2:Q101,"&gt;0")&gt;0,MAX(IF(D2:D101="F",Q2:Q101)),"")</f>
        <v/>
      </c>
    </row>
    <row r="107" customFormat="false" ht="18.75" hidden="false" customHeight="false" outlineLevel="0" collapsed="false">
      <c r="D107" s="21"/>
      <c r="E107" s="21"/>
      <c r="F107" s="22" t="s">
        <v>18</v>
      </c>
      <c r="G107" s="16" t="str">
        <f aca="false" t="array" ref="G107:G107">IFERROR(SMALL(IF(D2:D101="F",G2:G101),COUNTIFS(D2:D101,"F",G2:G101,"")+1),"")</f>
        <v/>
      </c>
      <c r="H107" s="16" t="str">
        <f aca="false" t="array" ref="H107:H107">IFERROR(SMALL(IF(D2:D101="F",H2:H101),COUNTIFS(D2:D101,"F",H2:H101,"")+1),"")</f>
        <v/>
      </c>
      <c r="I107" s="24" t="str">
        <f aca="false" t="array" ref="I107:I107">IFERROR(SMALL(IF(D2:D101="F",I2:I101),COUNTIFS(D2:D101,"F",I2:I101,0)+1),"")</f>
        <v/>
      </c>
      <c r="J107" s="24" t="str">
        <f aca="false" t="array" ref="J107:J107">IFERROR(SMALL(IF(D2:D101="F",J2:J101),COUNTIFS(D2:D101,"F",J2:J101,0)+1),"")</f>
        <v/>
      </c>
      <c r="K107" s="24" t="str">
        <f aca="false" t="array" ref="K107:K107">IFERROR(SMALL(IF(D2:D101="F",K2:K101),COUNTIFS(D2:D101,"F",K2:K101,0)+1),"")</f>
        <v/>
      </c>
      <c r="L107" s="22" t="s">
        <v>18</v>
      </c>
      <c r="M107" s="16" t="str">
        <f aca="false" t="array" ref="M107:M107">IFERROR(SMALL(IF(D2:D101="F",M2:M101),COUNTIFS(D2:D101,"F",M2:M101,"")+1),"")</f>
        <v/>
      </c>
      <c r="N107" s="16" t="str">
        <f aca="false" t="array" ref="N107:N107">IFERROR(SMALL(IF(D2:D101="F",N2:N101),COUNTIFS(D2:D101,"F",N2:N101,"")+1),"")</f>
        <v/>
      </c>
      <c r="O107" s="24" t="str">
        <f aca="false" t="array" ref="O107:O107">IFERROR(SMALL(IF(D2:D101="F",O2:O101),COUNTIFS(D2:D101,"F",O2:O101,0)+1),"")</f>
        <v/>
      </c>
      <c r="P107" s="24" t="str">
        <f aca="false" t="array" ref="P107:P107">IFERROR(SMALL(IF(D2:D101="F",P2:P101),COUNTIFS(D2:D101,"F",P2:P101,0)+1),"")</f>
        <v/>
      </c>
      <c r="Q107" s="24" t="str">
        <f aca="false" t="array" ref="Q107:Q107">IFERROR(SMALL(IF(D2:D101="F",Q2:Q101),COUNTIFS(D2:D101,"F",Q2:Q101,0)+1),"")</f>
        <v/>
      </c>
    </row>
  </sheetData>
  <mergeCells count="2">
    <mergeCell ref="D102:E104"/>
    <mergeCell ref="D105:E107"/>
  </mergeCells>
  <conditionalFormatting sqref="G2:G101">
    <cfRule type="expression" priority="2" aboveAverage="0" equalAverage="0" bottom="0" percent="0" rank="0" text="" dxfId="16">
      <formula>AND(G2="",H2&lt;&gt;"")</formula>
    </cfRule>
  </conditionalFormatting>
  <conditionalFormatting sqref="H2:H101">
    <cfRule type="expression" priority="3" aboveAverage="0" equalAverage="0" bottom="0" percent="0" rank="0" text="" dxfId="17">
      <formula>AND(H2="",G2&lt;&gt;"")</formula>
    </cfRule>
  </conditionalFormatting>
  <conditionalFormatting sqref="M2:M101">
    <cfRule type="expression" priority="4" aboveAverage="0" equalAverage="0" bottom="0" percent="0" rank="0" text="" dxfId="18">
      <formula>AND(M2="",N2&lt;&gt;"")</formula>
    </cfRule>
  </conditionalFormatting>
  <conditionalFormatting sqref="N2:N101">
    <cfRule type="expression" priority="5" aboveAverage="0" equalAverage="0" bottom="0" percent="0" rank="0" text="" dxfId="19">
      <formula>AND(N2="",M2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2" activeCellId="0" sqref="P2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9.93"/>
    <col collapsed="false" customWidth="true" hidden="false" outlineLevel="0" max="3" min="3" style="1" width="13.47"/>
    <col collapsed="false" customWidth="true" hidden="false" outlineLevel="0" max="4" min="4" style="1" width="4.25"/>
    <col collapsed="false" customWidth="true" hidden="false" outlineLevel="0" max="5" min="5" style="1" width="12.76"/>
    <col collapsed="false" customWidth="true" hidden="false" outlineLevel="0" max="6" min="6" style="1" width="8.08"/>
    <col collapsed="false" customWidth="true" hidden="false" outlineLevel="0" max="7" min="7" style="2" width="7.37"/>
    <col collapsed="false" customWidth="true" hidden="false" outlineLevel="0" max="9" min="8" style="1" width="7.37"/>
    <col collapsed="false" customWidth="true" hidden="false" outlineLevel="0" max="11" min="10" style="1" width="8.8"/>
    <col collapsed="false" customWidth="true" hidden="false" outlineLevel="0" max="15" min="12" style="1" width="7.37"/>
    <col collapsed="false" customWidth="true" hidden="false" outlineLevel="0" max="17" min="16" style="1" width="8.8"/>
    <col collapsed="false" customWidth="false" hidden="false" outlineLevel="0" max="257" min="18" style="1" width="10.2"/>
  </cols>
  <sheetData>
    <row r="1" customFormat="false" ht="170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25" t="s">
        <v>7</v>
      </c>
      <c r="I1" s="25" t="s">
        <v>8</v>
      </c>
      <c r="J1" s="5" t="s">
        <v>9</v>
      </c>
      <c r="K1" s="6" t="str">
        <f aca="false">"4月EER"&amp;$R$1*100&amp;"%"</f>
        <v>4月EER48%</v>
      </c>
      <c r="L1" s="8" t="s">
        <v>10</v>
      </c>
      <c r="M1" s="25" t="s">
        <v>11</v>
      </c>
      <c r="N1" s="25" t="s">
        <v>12</v>
      </c>
      <c r="O1" s="25" t="s">
        <v>13</v>
      </c>
      <c r="P1" s="5" t="s">
        <v>14</v>
      </c>
      <c r="Q1" s="6" t="str">
        <f aca="false">"10月EER"&amp;$R$1*100&amp;"%"</f>
        <v>10月EER48%</v>
      </c>
      <c r="R1" s="9" t="n">
        <v>0.48</v>
      </c>
    </row>
    <row r="2" customFormat="false" ht="18.75" hidden="false" customHeight="false" outlineLevel="0" collapsed="false">
      <c r="A2" s="10" t="n">
        <v>1</v>
      </c>
      <c r="B2" s="11"/>
      <c r="C2" s="11"/>
      <c r="D2" s="11"/>
      <c r="E2" s="13"/>
      <c r="F2" s="14"/>
      <c r="G2" s="18"/>
      <c r="H2" s="18"/>
      <c r="I2" s="16" t="str">
        <f aca="false">IF(OR(G2="",H2=""),"",H2*1000/(G2*G2)*10)</f>
        <v/>
      </c>
      <c r="J2" s="16" t="str">
        <f aca="false">IF(H2="","",IF(($D2="M"),(H2*54.8*1.45+10),IF(($D2="F"),(H2*52.2*1.45+10),"")))</f>
        <v/>
      </c>
      <c r="K2" s="16" t="str">
        <f aca="false">IF(J2="","",J2*$R$1)</f>
        <v/>
      </c>
      <c r="L2" s="26"/>
      <c r="M2" s="18"/>
      <c r="N2" s="18"/>
      <c r="O2" s="16"/>
      <c r="P2" s="16" t="str">
        <f aca="false">IF(N2="","",IF(($D2="M"),(N2*54.8*1.45+10),IF(($D2="F"),(N2*52.2*1.45+10),"")))</f>
        <v/>
      </c>
      <c r="Q2" s="16" t="str">
        <f aca="false">IF(P2="","",P2*$R$1)</f>
        <v/>
      </c>
    </row>
    <row r="3" customFormat="false" ht="18.75" hidden="false" customHeight="false" outlineLevel="0" collapsed="false">
      <c r="A3" s="10" t="n">
        <v>2</v>
      </c>
      <c r="B3" s="11"/>
      <c r="C3" s="11"/>
      <c r="D3" s="11"/>
      <c r="E3" s="13"/>
      <c r="F3" s="14"/>
      <c r="G3" s="18"/>
      <c r="H3" s="18"/>
      <c r="I3" s="16" t="str">
        <f aca="false">IF(OR(G3="",H3=""),"",H3*1000/(G3*G3)*10)</f>
        <v/>
      </c>
      <c r="J3" s="16" t="str">
        <f aca="false">IF(H3="","",IF(($D3="M"),(H3*54.8*1.45+10),IF(($D3="F"),(H3*52.2*1.45+10),"")))</f>
        <v/>
      </c>
      <c r="K3" s="16" t="str">
        <f aca="false">IF(J3="","",J3*$R$1)</f>
        <v/>
      </c>
      <c r="L3" s="26"/>
      <c r="M3" s="18"/>
      <c r="N3" s="18"/>
      <c r="O3" s="16"/>
      <c r="P3" s="16" t="str">
        <f aca="false">IF(N3="","",IF(($D3="M"),(N3*54.8*1.45+10),IF(($D3="F"),(N3*52.2*1.45+10),"")))</f>
        <v/>
      </c>
      <c r="Q3" s="16" t="str">
        <f aca="false">IF(P3="","",P3*$R$1)</f>
        <v/>
      </c>
    </row>
    <row r="4" customFormat="false" ht="18.75" hidden="false" customHeight="false" outlineLevel="0" collapsed="false">
      <c r="A4" s="10" t="n">
        <v>3</v>
      </c>
      <c r="B4" s="11"/>
      <c r="C4" s="11"/>
      <c r="D4" s="11"/>
      <c r="E4" s="13"/>
      <c r="F4" s="14"/>
      <c r="G4" s="18"/>
      <c r="H4" s="18"/>
      <c r="I4" s="16" t="str">
        <f aca="false">IF(OR(G4="",H4=""),"",H4*1000/(G4*G4)*10)</f>
        <v/>
      </c>
      <c r="J4" s="16" t="str">
        <f aca="false">IF(H4="","",IF(($D4="M"),(H4*54.8*1.45+10),IF(($D4="F"),(H4*52.2*1.45+10),"")))</f>
        <v/>
      </c>
      <c r="K4" s="16" t="str">
        <f aca="false">IF(J4="","",J4*$R$1)</f>
        <v/>
      </c>
      <c r="L4" s="26"/>
      <c r="M4" s="18"/>
      <c r="N4" s="18"/>
      <c r="O4" s="16"/>
      <c r="P4" s="16" t="str">
        <f aca="false">IF(N4="","",IF(($D4="M"),(N4*54.8*1.45+10),IF(($D4="F"),(N4*52.2*1.45+10),"")))</f>
        <v/>
      </c>
      <c r="Q4" s="16" t="str">
        <f aca="false">IF(P4="","",P4*$R$1)</f>
        <v/>
      </c>
    </row>
    <row r="5" customFormat="false" ht="18.75" hidden="false" customHeight="false" outlineLevel="0" collapsed="false">
      <c r="A5" s="10" t="n">
        <v>4</v>
      </c>
      <c r="B5" s="11"/>
      <c r="C5" s="11"/>
      <c r="D5" s="11"/>
      <c r="E5" s="13"/>
      <c r="F5" s="14"/>
      <c r="G5" s="18"/>
      <c r="H5" s="18"/>
      <c r="I5" s="16" t="str">
        <f aca="false">IF(OR(G5="",H5=""),"",H5*1000/(G5*G5)*10)</f>
        <v/>
      </c>
      <c r="J5" s="16" t="str">
        <f aca="false">IF(H5="","",IF(($D5="M"),(H5*54.8*1.45+10),IF(($D5="F"),(H5*52.2*1.45+10),"")))</f>
        <v/>
      </c>
      <c r="K5" s="16" t="str">
        <f aca="false">IF(J5="","",J5*$R$1)</f>
        <v/>
      </c>
      <c r="L5" s="26"/>
      <c r="M5" s="18"/>
      <c r="N5" s="18"/>
      <c r="O5" s="16"/>
      <c r="P5" s="16" t="str">
        <f aca="false">IF(N5="","",IF(($D5="M"),(N5*54.8*1.45+10),IF(($D5="F"),(N5*52.2*1.45+10),"")))</f>
        <v/>
      </c>
      <c r="Q5" s="16" t="str">
        <f aca="false">IF(P5="","",P5*$R$1)</f>
        <v/>
      </c>
    </row>
    <row r="6" customFormat="false" ht="18.75" hidden="false" customHeight="false" outlineLevel="0" collapsed="false">
      <c r="A6" s="10" t="n">
        <v>5</v>
      </c>
      <c r="B6" s="11"/>
      <c r="C6" s="11"/>
      <c r="D6" s="11"/>
      <c r="E6" s="13"/>
      <c r="F6" s="14"/>
      <c r="G6" s="18"/>
      <c r="H6" s="18"/>
      <c r="I6" s="16" t="str">
        <f aca="false">IF(OR(G6="",H6=""),"",H6*1000/(G6*G6)*10)</f>
        <v/>
      </c>
      <c r="J6" s="16" t="str">
        <f aca="false">IF(H6="","",IF(($D6="M"),(H6*54.8*1.45+10),IF(($D6="F"),(H6*52.2*1.45+10),"")))</f>
        <v/>
      </c>
      <c r="K6" s="16" t="str">
        <f aca="false">IF(J6="","",J6*$R$1)</f>
        <v/>
      </c>
      <c r="L6" s="26"/>
      <c r="M6" s="18"/>
      <c r="N6" s="18"/>
      <c r="O6" s="16" t="str">
        <f aca="false">IF(OR(M6="",N6=""),"",N6*1000/(M6*M6)*10)</f>
        <v/>
      </c>
      <c r="P6" s="16" t="str">
        <f aca="false">IF(N6="","",IF(($D6="M"),(N6*54.8*1.45+10),IF(($D6="F"),(N6*52.2*1.45+10),"")))</f>
        <v/>
      </c>
      <c r="Q6" s="16" t="str">
        <f aca="false">IF(P6="","",P6*$R$1)</f>
        <v/>
      </c>
    </row>
    <row r="7" customFormat="false" ht="18.75" hidden="false" customHeight="false" outlineLevel="0" collapsed="false">
      <c r="A7" s="10" t="n">
        <v>6</v>
      </c>
      <c r="B7" s="11"/>
      <c r="C7" s="11"/>
      <c r="D7" s="11"/>
      <c r="E7" s="13"/>
      <c r="F7" s="14"/>
      <c r="G7" s="18"/>
      <c r="H7" s="18"/>
      <c r="I7" s="16" t="str">
        <f aca="false">IF(OR(G7="",H7=""),"",H7*1000/(G7*G7)*10)</f>
        <v/>
      </c>
      <c r="J7" s="16" t="str">
        <f aca="false">IF(H7="","",IF(($D7="M"),(H7*54.8*1.45+10),IF(($D7="F"),(H7*52.2*1.45+10),"")))</f>
        <v/>
      </c>
      <c r="K7" s="16" t="str">
        <f aca="false">IF(J7="","",J7*$R$1)</f>
        <v/>
      </c>
      <c r="L7" s="26"/>
      <c r="M7" s="18"/>
      <c r="N7" s="18"/>
      <c r="O7" s="16" t="str">
        <f aca="false">IF(OR(M7="",N7=""),"",N7*1000/(M7*M7)*10)</f>
        <v/>
      </c>
      <c r="P7" s="16" t="str">
        <f aca="false">IF(N7="","",IF(($D7="M"),(N7*54.8*1.45+10),IF(($D7="F"),(N7*52.2*1.45+10),"")))</f>
        <v/>
      </c>
      <c r="Q7" s="16" t="str">
        <f aca="false">IF(P7="","",P7*$R$1)</f>
        <v/>
      </c>
    </row>
    <row r="8" customFormat="false" ht="18.75" hidden="false" customHeight="false" outlineLevel="0" collapsed="false">
      <c r="A8" s="10" t="n">
        <v>7</v>
      </c>
      <c r="B8" s="11"/>
      <c r="C8" s="11"/>
      <c r="D8" s="11"/>
      <c r="E8" s="13"/>
      <c r="F8" s="14"/>
      <c r="G8" s="18"/>
      <c r="H8" s="18"/>
      <c r="I8" s="16" t="str">
        <f aca="false">IF(OR(G8="",H8=""),"",H8*1000/(G8*G8)*10)</f>
        <v/>
      </c>
      <c r="J8" s="16" t="str">
        <f aca="false">IF(H8="","",IF(($D8="M"),(H8*54.8*1.45+10),IF(($D8="F"),(H8*52.2*1.45+10),"")))</f>
        <v/>
      </c>
      <c r="K8" s="16" t="str">
        <f aca="false">IF(J8="","",J8*$R$1)</f>
        <v/>
      </c>
      <c r="L8" s="26"/>
      <c r="M8" s="18"/>
      <c r="N8" s="18"/>
      <c r="O8" s="16" t="str">
        <f aca="false">IF(OR(M8="",N8=""),"",N8*1000/(M8*M8)*10)</f>
        <v/>
      </c>
      <c r="P8" s="16" t="str">
        <f aca="false">IF(N8="","",IF(($D8="M"),(N8*54.8*1.45+10),IF(($D8="F"),(N8*52.2*1.45+10),"")))</f>
        <v/>
      </c>
      <c r="Q8" s="16" t="str">
        <f aca="false">IF(P8="","",P8*$R$1)</f>
        <v/>
      </c>
    </row>
    <row r="9" customFormat="false" ht="18.75" hidden="false" customHeight="false" outlineLevel="0" collapsed="false">
      <c r="A9" s="10" t="n">
        <v>8</v>
      </c>
      <c r="B9" s="11"/>
      <c r="C9" s="11"/>
      <c r="D9" s="11"/>
      <c r="E9" s="13"/>
      <c r="F9" s="14"/>
      <c r="G9" s="18"/>
      <c r="H9" s="18"/>
      <c r="I9" s="16" t="str">
        <f aca="false">IF(OR(G9="",H9=""),"",H9*1000/(G9*G9)*10)</f>
        <v/>
      </c>
      <c r="J9" s="16" t="str">
        <f aca="false">IF(H9="","",IF(($D9="M"),(H9*54.8*1.45+10),IF(($D9="F"),(H9*52.2*1.45+10),"")))</f>
        <v/>
      </c>
      <c r="K9" s="16" t="str">
        <f aca="false">IF(J9="","",J9*$R$1)</f>
        <v/>
      </c>
      <c r="L9" s="26"/>
      <c r="M9" s="18"/>
      <c r="N9" s="18"/>
      <c r="O9" s="16" t="str">
        <f aca="false">IF(OR(M9="",N9=""),"",N9*1000/(M9*M9)*10)</f>
        <v/>
      </c>
      <c r="P9" s="16" t="str">
        <f aca="false">IF(N9="","",IF(($D9="M"),(N9*54.8*1.45+10),IF(($D9="F"),(N9*52.2*1.45+10),"")))</f>
        <v/>
      </c>
      <c r="Q9" s="16" t="str">
        <f aca="false">IF(P9="","",P9*$R$1)</f>
        <v/>
      </c>
    </row>
    <row r="10" customFormat="false" ht="18.75" hidden="false" customHeight="false" outlineLevel="0" collapsed="false">
      <c r="A10" s="10" t="n">
        <v>9</v>
      </c>
      <c r="B10" s="11"/>
      <c r="C10" s="11"/>
      <c r="D10" s="11"/>
      <c r="E10" s="13"/>
      <c r="F10" s="14"/>
      <c r="G10" s="18"/>
      <c r="H10" s="18"/>
      <c r="I10" s="16" t="str">
        <f aca="false">IF(OR(G10="",H10=""),"",H10*1000/(G10*G10)*10)</f>
        <v/>
      </c>
      <c r="J10" s="16" t="str">
        <f aca="false">IF(H10="","",IF(($D10="M"),(H10*54.8*1.45+10),IF(($D10="F"),(H10*52.2*1.45+10),"")))</f>
        <v/>
      </c>
      <c r="K10" s="16" t="str">
        <f aca="false">IF(J10="","",J10*$R$1)</f>
        <v/>
      </c>
      <c r="L10" s="26"/>
      <c r="M10" s="18"/>
      <c r="N10" s="18"/>
      <c r="O10" s="16" t="str">
        <f aca="false">IF(OR(M10="",N10=""),"",N10*1000/(M10*M10)*10)</f>
        <v/>
      </c>
      <c r="P10" s="16" t="str">
        <f aca="false">IF(N10="","",IF(($D10="M"),(N10*54.8*1.45+10),IF(($D10="F"),(N10*52.2*1.45+10),"")))</f>
        <v/>
      </c>
      <c r="Q10" s="16" t="str">
        <f aca="false">IF(P10="","",P10*$R$1)</f>
        <v/>
      </c>
    </row>
    <row r="11" customFormat="false" ht="18.75" hidden="false" customHeight="false" outlineLevel="0" collapsed="false">
      <c r="A11" s="10" t="n">
        <v>10</v>
      </c>
      <c r="B11" s="11"/>
      <c r="C11" s="11"/>
      <c r="D11" s="11"/>
      <c r="E11" s="13"/>
      <c r="F11" s="14"/>
      <c r="G11" s="18"/>
      <c r="H11" s="18"/>
      <c r="I11" s="16" t="str">
        <f aca="false">IF(OR(G11="",H11=""),"",H11*1000/(G11*G11)*10)</f>
        <v/>
      </c>
      <c r="J11" s="16" t="str">
        <f aca="false">IF(H11="","",IF(($D11="M"),(H11*54.8*1.45+10),IF(($D11="F"),(H11*52.2*1.45+10),"")))</f>
        <v/>
      </c>
      <c r="K11" s="16" t="str">
        <f aca="false">IF(J11="","",J11*$R$1)</f>
        <v/>
      </c>
      <c r="L11" s="26"/>
      <c r="M11" s="18"/>
      <c r="N11" s="18"/>
      <c r="O11" s="16" t="str">
        <f aca="false">IF(OR(M11="",N11=""),"",N11*1000/(M11*M11)*10)</f>
        <v/>
      </c>
      <c r="P11" s="16" t="str">
        <f aca="false">IF(N11="","",IF(($D11="M"),(N11*54.8*1.45+10),IF(($D11="F"),(N11*52.2*1.45+10),"")))</f>
        <v/>
      </c>
      <c r="Q11" s="16" t="str">
        <f aca="false">IF(P11="","",P11*$R$1)</f>
        <v/>
      </c>
    </row>
    <row r="12" customFormat="false" ht="18.75" hidden="false" customHeight="false" outlineLevel="0" collapsed="false">
      <c r="A12" s="10" t="n">
        <v>11</v>
      </c>
      <c r="B12" s="11"/>
      <c r="C12" s="11"/>
      <c r="D12" s="11"/>
      <c r="E12" s="13"/>
      <c r="F12" s="14"/>
      <c r="G12" s="18"/>
      <c r="H12" s="18"/>
      <c r="I12" s="16" t="str">
        <f aca="false">IF(OR(G12="",H12=""),"",H12*1000/(G12*G12)*10)</f>
        <v/>
      </c>
      <c r="J12" s="16" t="str">
        <f aca="false">IF(H12="","",IF(($D12="M"),(H12*54.8*1.45+10),IF(($D12="F"),(H12*52.2*1.45+10),"")))</f>
        <v/>
      </c>
      <c r="K12" s="16" t="str">
        <f aca="false">IF(J12="","",J12*$R$1)</f>
        <v/>
      </c>
      <c r="L12" s="26"/>
      <c r="M12" s="18"/>
      <c r="N12" s="18"/>
      <c r="O12" s="16" t="str">
        <f aca="false">IF(OR(M12="",N12=""),"",N12*1000/(M12*M12)*10)</f>
        <v/>
      </c>
      <c r="P12" s="16" t="str">
        <f aca="false">IF(N12="","",IF(($D12="M"),(N12*54.8*1.45+10),IF(($D12="F"),(N12*52.2*1.45+10),"")))</f>
        <v/>
      </c>
      <c r="Q12" s="16" t="str">
        <f aca="false">IF(P12="","",P12*$R$1)</f>
        <v/>
      </c>
    </row>
    <row r="13" customFormat="false" ht="18.75" hidden="false" customHeight="false" outlineLevel="0" collapsed="false">
      <c r="A13" s="10" t="n">
        <v>12</v>
      </c>
      <c r="B13" s="11"/>
      <c r="C13" s="11"/>
      <c r="D13" s="11"/>
      <c r="E13" s="13"/>
      <c r="F13" s="14"/>
      <c r="G13" s="18"/>
      <c r="H13" s="18"/>
      <c r="I13" s="16" t="str">
        <f aca="false">IF(OR(G13="",H13=""),"",H13*1000/(G13*G13)*10)</f>
        <v/>
      </c>
      <c r="J13" s="16" t="str">
        <f aca="false">IF(H13="","",IF(($D13="M"),(H13*54.8*1.45+10),IF(($D13="F"),(H13*52.2*1.45+10),"")))</f>
        <v/>
      </c>
      <c r="K13" s="16" t="str">
        <f aca="false">IF(J13="","",J13*$R$1)</f>
        <v/>
      </c>
      <c r="L13" s="26"/>
      <c r="M13" s="18"/>
      <c r="N13" s="18"/>
      <c r="O13" s="16" t="str">
        <f aca="false">IF(OR(M13="",N13=""),"",N13*1000/(M13*M13)*10)</f>
        <v/>
      </c>
      <c r="P13" s="16" t="str">
        <f aca="false">IF(N13="","",IF(($D13="M"),(N13*54.8*1.45+10),IF(($D13="F"),(N13*52.2*1.45+10),"")))</f>
        <v/>
      </c>
      <c r="Q13" s="16" t="str">
        <f aca="false">IF(P13="","",P13*$R$1)</f>
        <v/>
      </c>
    </row>
    <row r="14" customFormat="false" ht="18.75" hidden="false" customHeight="false" outlineLevel="0" collapsed="false">
      <c r="A14" s="10" t="n">
        <v>13</v>
      </c>
      <c r="B14" s="11"/>
      <c r="C14" s="11"/>
      <c r="D14" s="11"/>
      <c r="E14" s="13"/>
      <c r="F14" s="14"/>
      <c r="G14" s="18"/>
      <c r="H14" s="18"/>
      <c r="I14" s="16" t="str">
        <f aca="false">IF(OR(G14="",H14=""),"",H14*1000/(G14*G14)*10)</f>
        <v/>
      </c>
      <c r="J14" s="16" t="str">
        <f aca="false">IF(H14="","",IF(($D14="M"),(H14*54.8*1.45+10),IF(($D14="F"),(H14*52.2*1.45+10),"")))</f>
        <v/>
      </c>
      <c r="K14" s="16" t="str">
        <f aca="false">IF(J14="","",J14*$R$1)</f>
        <v/>
      </c>
      <c r="L14" s="26"/>
      <c r="M14" s="18"/>
      <c r="N14" s="18"/>
      <c r="O14" s="16" t="str">
        <f aca="false">IF(OR(M14="",N14=""),"",N14*1000/(M14*M14)*10)</f>
        <v/>
      </c>
      <c r="P14" s="16" t="str">
        <f aca="false">IF(N14="","",IF(($D14="M"),(N14*54.8*1.45+10),IF(($D14="F"),(N14*52.2*1.45+10),"")))</f>
        <v/>
      </c>
      <c r="Q14" s="16" t="str">
        <f aca="false">IF(P14="","",P14*$R$1)</f>
        <v/>
      </c>
    </row>
    <row r="15" customFormat="false" ht="18.75" hidden="false" customHeight="false" outlineLevel="0" collapsed="false">
      <c r="A15" s="10" t="n">
        <v>14</v>
      </c>
      <c r="B15" s="11"/>
      <c r="C15" s="11"/>
      <c r="D15" s="11"/>
      <c r="E15" s="13"/>
      <c r="F15" s="14"/>
      <c r="G15" s="18"/>
      <c r="H15" s="18"/>
      <c r="I15" s="16" t="str">
        <f aca="false">IF(OR(G15="",H15=""),"",H15*1000/(G15*G15)*10)</f>
        <v/>
      </c>
      <c r="J15" s="16" t="str">
        <f aca="false">IF(H15="","",IF(($D15="M"),(H15*54.8*1.45+10),IF(($D15="F"),(H15*52.2*1.45+10),"")))</f>
        <v/>
      </c>
      <c r="K15" s="16" t="str">
        <f aca="false">IF(J15="","",J15*$R$1)</f>
        <v/>
      </c>
      <c r="L15" s="26"/>
      <c r="M15" s="18"/>
      <c r="N15" s="18"/>
      <c r="O15" s="16" t="str">
        <f aca="false">IF(OR(M15="",N15=""),"",N15*1000/(M15*M15)*10)</f>
        <v/>
      </c>
      <c r="P15" s="16" t="str">
        <f aca="false">IF(N15="","",IF(($D15="M"),(N15*54.8*1.45+10),IF(($D15="F"),(N15*52.2*1.45+10),"")))</f>
        <v/>
      </c>
      <c r="Q15" s="16" t="str">
        <f aca="false">IF(P15="","",P15*$R$1)</f>
        <v/>
      </c>
    </row>
    <row r="16" customFormat="false" ht="18.75" hidden="false" customHeight="false" outlineLevel="0" collapsed="false">
      <c r="A16" s="10" t="n">
        <v>15</v>
      </c>
      <c r="B16" s="11"/>
      <c r="C16" s="11"/>
      <c r="D16" s="11"/>
      <c r="E16" s="13"/>
      <c r="F16" s="14"/>
      <c r="G16" s="18"/>
      <c r="H16" s="18"/>
      <c r="I16" s="16" t="str">
        <f aca="false">IF(OR(G16="",H16=""),"",H16*1000/(G16*G16)*10)</f>
        <v/>
      </c>
      <c r="J16" s="16" t="str">
        <f aca="false">IF(H16="","",IF(($D16="M"),(H16*54.8*1.45+10),IF(($D16="F"),(H16*52.2*1.45+10),"")))</f>
        <v/>
      </c>
      <c r="K16" s="16" t="str">
        <f aca="false">IF(J16="","",J16*$R$1)</f>
        <v/>
      </c>
      <c r="L16" s="26"/>
      <c r="M16" s="18"/>
      <c r="N16" s="18"/>
      <c r="O16" s="16" t="str">
        <f aca="false">IF(OR(M16="",N16=""),"",N16*1000/(M16*M16)*10)</f>
        <v/>
      </c>
      <c r="P16" s="16" t="str">
        <f aca="false">IF(N16="","",IF(($D16="M"),(N16*54.8*1.45+10),IF(($D16="F"),(N16*52.2*1.45+10),"")))</f>
        <v/>
      </c>
      <c r="Q16" s="16" t="str">
        <f aca="false">IF(P16="","",P16*$R$1)</f>
        <v/>
      </c>
    </row>
    <row r="17" customFormat="false" ht="18.75" hidden="false" customHeight="false" outlineLevel="0" collapsed="false">
      <c r="A17" s="10" t="n">
        <v>16</v>
      </c>
      <c r="B17" s="11"/>
      <c r="C17" s="11"/>
      <c r="D17" s="11"/>
      <c r="E17" s="13"/>
      <c r="F17" s="14"/>
      <c r="G17" s="18"/>
      <c r="H17" s="18"/>
      <c r="I17" s="16" t="str">
        <f aca="false">IF(OR(G17="",H17=""),"",H17*1000/(G17*G17)*10)</f>
        <v/>
      </c>
      <c r="J17" s="16" t="str">
        <f aca="false">IF(H17="","",IF(($D17="M"),(H17*54.8*1.45+10),IF(($D17="F"),(H17*52.2*1.45+10),"")))</f>
        <v/>
      </c>
      <c r="K17" s="16" t="str">
        <f aca="false">IF(J17="","",J17*$R$1)</f>
        <v/>
      </c>
      <c r="L17" s="14"/>
      <c r="M17" s="18"/>
      <c r="N17" s="18"/>
      <c r="O17" s="16" t="str">
        <f aca="false">IF(OR(M17="",N17=""),"",N17*1000/(M17*M17)*10)</f>
        <v/>
      </c>
      <c r="P17" s="16" t="str">
        <f aca="false">IF(N17="","",IF(($D17="M"),(N17*54.8*1.45+10),IF(($D17="F"),(N17*52.2*1.45+10),"")))</f>
        <v/>
      </c>
      <c r="Q17" s="16" t="str">
        <f aca="false">IF(P17="","",P17*$R$1)</f>
        <v/>
      </c>
    </row>
    <row r="18" customFormat="false" ht="18.75" hidden="false" customHeight="false" outlineLevel="0" collapsed="false">
      <c r="A18" s="10" t="n">
        <v>17</v>
      </c>
      <c r="B18" s="11"/>
      <c r="C18" s="11"/>
      <c r="D18" s="11"/>
      <c r="E18" s="13"/>
      <c r="F18" s="14"/>
      <c r="G18" s="18"/>
      <c r="H18" s="18"/>
      <c r="I18" s="16" t="str">
        <f aca="false">IF(OR(G18="",H18=""),"",H18*1000/(G18*G18)*10)</f>
        <v/>
      </c>
      <c r="J18" s="16" t="str">
        <f aca="false">IF(H18="","",IF(($D18="M"),(H18*54.8*1.45+10),IF(($D18="F"),(H18*52.2*1.45+10),"")))</f>
        <v/>
      </c>
      <c r="K18" s="16" t="str">
        <f aca="false">IF(J18="","",J18*$R$1)</f>
        <v/>
      </c>
      <c r="L18" s="14"/>
      <c r="M18" s="18"/>
      <c r="N18" s="18"/>
      <c r="O18" s="16" t="str">
        <f aca="false">IF(OR(M18="",N18=""),"",N18*1000/(M18*M18)*10)</f>
        <v/>
      </c>
      <c r="P18" s="16" t="str">
        <f aca="false">IF(N18="","",IF(($D18="M"),(N18*54.8*1.45+10),IF(($D18="F"),(N18*52.2*1.45+10),"")))</f>
        <v/>
      </c>
      <c r="Q18" s="16" t="str">
        <f aca="false">IF(P18="","",P18*$R$1)</f>
        <v/>
      </c>
    </row>
    <row r="19" customFormat="false" ht="18.75" hidden="false" customHeight="false" outlineLevel="0" collapsed="false">
      <c r="A19" s="10" t="n">
        <v>18</v>
      </c>
      <c r="B19" s="11"/>
      <c r="C19" s="11"/>
      <c r="D19" s="11"/>
      <c r="E19" s="13"/>
      <c r="F19" s="14"/>
      <c r="G19" s="18"/>
      <c r="H19" s="18"/>
      <c r="I19" s="16" t="str">
        <f aca="false">IF(OR(G19="",H19=""),"",H19*1000/(G19*G19)*10)</f>
        <v/>
      </c>
      <c r="J19" s="16" t="str">
        <f aca="false">IF(H19="","",IF(($D19="M"),(H19*54.8*1.45+10),IF(($D19="F"),(H19*52.2*1.45+10),"")))</f>
        <v/>
      </c>
      <c r="K19" s="16" t="str">
        <f aca="false">IF(J19="","",J19*$R$1)</f>
        <v/>
      </c>
      <c r="L19" s="14"/>
      <c r="M19" s="18"/>
      <c r="N19" s="18"/>
      <c r="O19" s="16" t="str">
        <f aca="false">IF(OR(M19="",N19=""),"",N19*1000/(M19*M19)*10)</f>
        <v/>
      </c>
      <c r="P19" s="16" t="str">
        <f aca="false">IF(N19="","",IF(($D19="M"),(N19*54.8*1.45+10),IF(($D19="F"),(N19*52.2*1.45+10),"")))</f>
        <v/>
      </c>
      <c r="Q19" s="16" t="str">
        <f aca="false">IF(P19="","",P19*$R$1)</f>
        <v/>
      </c>
    </row>
    <row r="20" customFormat="false" ht="18.75" hidden="false" customHeight="false" outlineLevel="0" collapsed="false">
      <c r="A20" s="10" t="n">
        <v>19</v>
      </c>
      <c r="B20" s="11"/>
      <c r="C20" s="11"/>
      <c r="D20" s="11"/>
      <c r="E20" s="13"/>
      <c r="F20" s="14"/>
      <c r="G20" s="18"/>
      <c r="H20" s="18"/>
      <c r="I20" s="16" t="str">
        <f aca="false">IF(OR(G20="",H20=""),"",H20*1000/(G20*G20)*10)</f>
        <v/>
      </c>
      <c r="J20" s="16" t="str">
        <f aca="false">IF(H20="","",IF(($D20="M"),(H20*54.8*1.45+10),IF(($D20="F"),(H20*52.2*1.45+10),"")))</f>
        <v/>
      </c>
      <c r="K20" s="16" t="str">
        <f aca="false">IF(J20="","",J20*$R$1)</f>
        <v/>
      </c>
      <c r="L20" s="14"/>
      <c r="M20" s="18"/>
      <c r="N20" s="18"/>
      <c r="O20" s="16" t="str">
        <f aca="false">IF(OR(M20="",N20=""),"",N20*1000/(M20*M20)*10)</f>
        <v/>
      </c>
      <c r="P20" s="16" t="str">
        <f aca="false">IF(N20="","",IF(($D20="M"),(N20*54.8*1.45+10),IF(($D20="F"),(N20*52.2*1.45+10),"")))</f>
        <v/>
      </c>
      <c r="Q20" s="16" t="str">
        <f aca="false">IF(P20="","",P20*$R$1)</f>
        <v/>
      </c>
    </row>
    <row r="21" customFormat="false" ht="18.75" hidden="false" customHeight="false" outlineLevel="0" collapsed="false">
      <c r="A21" s="10" t="n">
        <v>20</v>
      </c>
      <c r="B21" s="11"/>
      <c r="C21" s="11"/>
      <c r="D21" s="11"/>
      <c r="E21" s="13"/>
      <c r="F21" s="14"/>
      <c r="G21" s="18"/>
      <c r="H21" s="18"/>
      <c r="I21" s="16" t="str">
        <f aca="false">IF(OR(G21="",H21=""),"",H21*1000/(G21*G21)*10)</f>
        <v/>
      </c>
      <c r="J21" s="16" t="str">
        <f aca="false">IF(H21="","",IF(($D21="M"),(H21*54.8*1.45+10),IF(($D21="F"),(H21*52.2*1.45+10),"")))</f>
        <v/>
      </c>
      <c r="K21" s="16" t="str">
        <f aca="false">IF(J21="","",J21*$R$1)</f>
        <v/>
      </c>
      <c r="L21" s="14"/>
      <c r="M21" s="18"/>
      <c r="N21" s="18"/>
      <c r="O21" s="16" t="str">
        <f aca="false">IF(OR(M21="",N21=""),"",N21*1000/(M21*M21)*10)</f>
        <v/>
      </c>
      <c r="P21" s="16" t="str">
        <f aca="false">IF(N21="","",IF(($D21="M"),(N21*54.8*1.45+10),IF(($D21="F"),(N21*52.2*1.45+10),"")))</f>
        <v/>
      </c>
      <c r="Q21" s="16" t="str">
        <f aca="false">IF(P21="","",P21*$R$1)</f>
        <v/>
      </c>
    </row>
    <row r="22" customFormat="false" ht="18.75" hidden="false" customHeight="false" outlineLevel="0" collapsed="false">
      <c r="A22" s="10" t="n">
        <v>21</v>
      </c>
      <c r="B22" s="11"/>
      <c r="C22" s="11"/>
      <c r="D22" s="11"/>
      <c r="E22" s="13"/>
      <c r="F22" s="14"/>
      <c r="G22" s="18"/>
      <c r="H22" s="18"/>
      <c r="I22" s="16" t="str">
        <f aca="false">IF(OR(G22="",H22=""),"",H22*1000/(G22*G22)*10)</f>
        <v/>
      </c>
      <c r="J22" s="16" t="str">
        <f aca="false">IF(H22="","",IF(($D22="M"),(H22*54.8*1.45+10),IF(($D22="F"),(H22*52.2*1.45+10),"")))</f>
        <v/>
      </c>
      <c r="K22" s="16" t="str">
        <f aca="false">IF(J22="","",J22*$R$1)</f>
        <v/>
      </c>
      <c r="L22" s="14"/>
      <c r="M22" s="18"/>
      <c r="N22" s="18"/>
      <c r="O22" s="16" t="str">
        <f aca="false">IF(OR(M22="",N22=""),"",N22*1000/(M22*M22)*10)</f>
        <v/>
      </c>
      <c r="P22" s="16" t="str">
        <f aca="false">IF(N22="","",IF(($D22="M"),(N22*54.8*1.45+10),IF(($D22="F"),(N22*52.2*1.45+10),"")))</f>
        <v/>
      </c>
      <c r="Q22" s="16" t="str">
        <f aca="false">IF(P22="","",P22*$R$1)</f>
        <v/>
      </c>
    </row>
    <row r="23" customFormat="false" ht="18.75" hidden="false" customHeight="false" outlineLevel="0" collapsed="false">
      <c r="A23" s="10" t="n">
        <v>22</v>
      </c>
      <c r="B23" s="11"/>
      <c r="C23" s="11"/>
      <c r="D23" s="11"/>
      <c r="E23" s="13"/>
      <c r="F23" s="14"/>
      <c r="G23" s="18"/>
      <c r="H23" s="18"/>
      <c r="I23" s="16" t="str">
        <f aca="false">IF(OR(G23="",H23=""),"",H23*1000/(G23*G23)*10)</f>
        <v/>
      </c>
      <c r="J23" s="16" t="str">
        <f aca="false">IF(H23="","",IF(($D23="M"),(H23*54.8*1.45+10),IF(($D23="F"),(H23*52.2*1.45+10),"")))</f>
        <v/>
      </c>
      <c r="K23" s="16" t="str">
        <f aca="false">IF(J23="","",J23*$R$1)</f>
        <v/>
      </c>
      <c r="L23" s="14"/>
      <c r="M23" s="18"/>
      <c r="N23" s="18"/>
      <c r="O23" s="16" t="str">
        <f aca="false">IF(OR(M23="",N23=""),"",N23*1000/(M23*M23)*10)</f>
        <v/>
      </c>
      <c r="P23" s="16" t="str">
        <f aca="false">IF(N23="","",IF(($D23="M"),(N23*54.8*1.45+10),IF(($D23="F"),(N23*52.2*1.45+10),"")))</f>
        <v/>
      </c>
      <c r="Q23" s="16" t="str">
        <f aca="false">IF(P23="","",P23*$R$1)</f>
        <v/>
      </c>
    </row>
    <row r="24" customFormat="false" ht="18.75" hidden="false" customHeight="false" outlineLevel="0" collapsed="false">
      <c r="A24" s="10" t="n">
        <v>23</v>
      </c>
      <c r="B24" s="11"/>
      <c r="C24" s="11"/>
      <c r="D24" s="11"/>
      <c r="E24" s="13"/>
      <c r="F24" s="14"/>
      <c r="G24" s="18"/>
      <c r="H24" s="18"/>
      <c r="I24" s="16" t="str">
        <f aca="false">IF(OR(G24="",H24=""),"",H24*1000/(G24*G24)*10)</f>
        <v/>
      </c>
      <c r="J24" s="16" t="str">
        <f aca="false">IF(H24="","",IF(($D24="M"),(H24*54.8*1.45+10),IF(($D24="F"),(H24*52.2*1.45+10),"")))</f>
        <v/>
      </c>
      <c r="K24" s="16" t="str">
        <f aca="false">IF(J24="","",J24*$R$1)</f>
        <v/>
      </c>
      <c r="L24" s="14"/>
      <c r="M24" s="18"/>
      <c r="N24" s="18"/>
      <c r="O24" s="16" t="str">
        <f aca="false">IF(OR(M24="",N24=""),"",N24*1000/(M24*M24)*10)</f>
        <v/>
      </c>
      <c r="P24" s="16" t="str">
        <f aca="false">IF(N24="","",IF(($D24="M"),(N24*54.8*1.45+10),IF(($D24="F"),(N24*52.2*1.45+10),"")))</f>
        <v/>
      </c>
      <c r="Q24" s="16" t="str">
        <f aca="false">IF(P24="","",P24*$R$1)</f>
        <v/>
      </c>
    </row>
    <row r="25" customFormat="false" ht="18.75" hidden="false" customHeight="false" outlineLevel="0" collapsed="false">
      <c r="A25" s="10" t="n">
        <v>24</v>
      </c>
      <c r="B25" s="11"/>
      <c r="C25" s="11"/>
      <c r="D25" s="11"/>
      <c r="E25" s="13"/>
      <c r="F25" s="14"/>
      <c r="G25" s="18"/>
      <c r="H25" s="18"/>
      <c r="I25" s="16" t="str">
        <f aca="false">IF(OR(G25="",H25=""),"",H25*1000/(G25*G25)*10)</f>
        <v/>
      </c>
      <c r="J25" s="16" t="str">
        <f aca="false">IF(H25="","",IF(($D25="M"),(H25*54.8*1.45+10),IF(($D25="F"),(H25*52.2*1.45+10),"")))</f>
        <v/>
      </c>
      <c r="K25" s="16" t="str">
        <f aca="false">IF(J25="","",J25*$R$1)</f>
        <v/>
      </c>
      <c r="L25" s="14"/>
      <c r="M25" s="18"/>
      <c r="N25" s="18"/>
      <c r="O25" s="16" t="str">
        <f aca="false">IF(OR(M25="",N25=""),"",N25*1000/(M25*M25)*10)</f>
        <v/>
      </c>
      <c r="P25" s="16" t="str">
        <f aca="false">IF(N25="","",IF(($D25="M"),(N25*54.8*1.45+10),IF(($D25="F"),(N25*52.2*1.45+10),"")))</f>
        <v/>
      </c>
      <c r="Q25" s="16" t="str">
        <f aca="false">IF(P25="","",P25*$R$1)</f>
        <v/>
      </c>
    </row>
    <row r="26" customFormat="false" ht="18.75" hidden="false" customHeight="false" outlineLevel="0" collapsed="false">
      <c r="A26" s="10" t="n">
        <v>25</v>
      </c>
      <c r="B26" s="11"/>
      <c r="C26" s="11"/>
      <c r="D26" s="11"/>
      <c r="E26" s="13"/>
      <c r="F26" s="14"/>
      <c r="G26" s="18"/>
      <c r="H26" s="18"/>
      <c r="I26" s="16" t="str">
        <f aca="false">IF(OR(G26="",H26=""),"",H26*1000/(G26*G26)*10)</f>
        <v/>
      </c>
      <c r="J26" s="16" t="str">
        <f aca="false">IF(H26="","",IF(($D26="M"),(H26*54.8*1.45+10),IF(($D26="F"),(H26*52.2*1.45+10),"")))</f>
        <v/>
      </c>
      <c r="K26" s="16" t="str">
        <f aca="false">IF(J26="","",J26*$R$1)</f>
        <v/>
      </c>
      <c r="L26" s="14"/>
      <c r="M26" s="18"/>
      <c r="N26" s="18"/>
      <c r="O26" s="16" t="str">
        <f aca="false">IF(OR(M26="",N26=""),"",N26*1000/(M26*M26)*10)</f>
        <v/>
      </c>
      <c r="P26" s="16" t="str">
        <f aca="false">IF(N26="","",IF(($D26="M"),(N26*54.8*1.45+10),IF(($D26="F"),(N26*52.2*1.45+10),"")))</f>
        <v/>
      </c>
      <c r="Q26" s="16" t="str">
        <f aca="false">IF(P26="","",P26*$R$1)</f>
        <v/>
      </c>
    </row>
    <row r="27" customFormat="false" ht="18.75" hidden="false" customHeight="false" outlineLevel="0" collapsed="false">
      <c r="A27" s="10" t="n">
        <v>26</v>
      </c>
      <c r="B27" s="11"/>
      <c r="C27" s="11"/>
      <c r="D27" s="11"/>
      <c r="E27" s="13"/>
      <c r="F27" s="14"/>
      <c r="G27" s="18"/>
      <c r="H27" s="18"/>
      <c r="I27" s="16" t="str">
        <f aca="false">IF(OR(G27="",H27=""),"",H27*1000/(G27*G27)*10)</f>
        <v/>
      </c>
      <c r="J27" s="16" t="str">
        <f aca="false">IF(H27="","",IF(($D27="M"),(H27*54.8*1.45+10),IF(($D27="F"),(H27*52.2*1.45+10),"")))</f>
        <v/>
      </c>
      <c r="K27" s="16" t="str">
        <f aca="false">IF(J27="","",J27*$R$1)</f>
        <v/>
      </c>
      <c r="L27" s="14"/>
      <c r="M27" s="18"/>
      <c r="N27" s="18"/>
      <c r="O27" s="16" t="str">
        <f aca="false">IF(OR(M27="",N27=""),"",N27*1000/(M27*M27)*10)</f>
        <v/>
      </c>
      <c r="P27" s="16" t="str">
        <f aca="false">IF(N27="","",IF(($D27="M"),(N27*54.8*1.45+10),IF(($D27="F"),(N27*52.2*1.45+10),"")))</f>
        <v/>
      </c>
      <c r="Q27" s="16" t="str">
        <f aca="false">IF(P27="","",P27*$R$1)</f>
        <v/>
      </c>
    </row>
    <row r="28" customFormat="false" ht="18.75" hidden="false" customHeight="false" outlineLevel="0" collapsed="false">
      <c r="A28" s="10" t="n">
        <v>27</v>
      </c>
      <c r="B28" s="11"/>
      <c r="C28" s="11"/>
      <c r="D28" s="11"/>
      <c r="E28" s="13"/>
      <c r="F28" s="14"/>
      <c r="G28" s="18"/>
      <c r="H28" s="18"/>
      <c r="I28" s="16" t="str">
        <f aca="false">IF(OR(G28="",H28=""),"",H28*1000/(G28*G28)*10)</f>
        <v/>
      </c>
      <c r="J28" s="16" t="str">
        <f aca="false">IF(H28="","",IF(($D28="M"),(H28*54.8*1.45+10),IF(($D28="F"),(H28*52.2*1.45+10),"")))</f>
        <v/>
      </c>
      <c r="K28" s="16" t="str">
        <f aca="false">IF(J28="","",J28*$R$1)</f>
        <v/>
      </c>
      <c r="L28" s="14"/>
      <c r="M28" s="18"/>
      <c r="N28" s="18"/>
      <c r="O28" s="16" t="str">
        <f aca="false">IF(OR(M28="",N28=""),"",N28*1000/(M28*M28)*10)</f>
        <v/>
      </c>
      <c r="P28" s="16" t="str">
        <f aca="false">IF(N28="","",IF(($D28="M"),(N28*54.8*1.45+10),IF(($D28="F"),(N28*52.2*1.45+10),"")))</f>
        <v/>
      </c>
      <c r="Q28" s="16" t="str">
        <f aca="false">IF(P28="","",P28*$R$1)</f>
        <v/>
      </c>
    </row>
    <row r="29" customFormat="false" ht="18.75" hidden="false" customHeight="false" outlineLevel="0" collapsed="false">
      <c r="A29" s="10" t="n">
        <v>28</v>
      </c>
      <c r="B29" s="11"/>
      <c r="C29" s="11"/>
      <c r="D29" s="11"/>
      <c r="E29" s="13"/>
      <c r="F29" s="14"/>
      <c r="G29" s="18"/>
      <c r="H29" s="18"/>
      <c r="I29" s="16" t="str">
        <f aca="false">IF(OR(G29="",H29=""),"",H29*1000/(G29*G29)*10)</f>
        <v/>
      </c>
      <c r="J29" s="16" t="str">
        <f aca="false">IF(H29="","",IF(($D29="M"),(H29*54.8*1.45+10),IF(($D29="F"),(H29*52.2*1.45+10),"")))</f>
        <v/>
      </c>
      <c r="K29" s="16" t="str">
        <f aca="false">IF(J29="","",J29*$R$1)</f>
        <v/>
      </c>
      <c r="L29" s="14"/>
      <c r="M29" s="18"/>
      <c r="N29" s="18"/>
      <c r="O29" s="16" t="str">
        <f aca="false">IF(OR(M29="",N29=""),"",N29*1000/(M29*M29)*10)</f>
        <v/>
      </c>
      <c r="P29" s="16" t="str">
        <f aca="false">IF(N29="","",IF(($D29="M"),(N29*54.8*1.45+10),IF(($D29="F"),(N29*52.2*1.45+10),"")))</f>
        <v/>
      </c>
      <c r="Q29" s="16" t="str">
        <f aca="false">IF(P29="","",P29*$R$1)</f>
        <v/>
      </c>
    </row>
    <row r="30" customFormat="false" ht="18.75" hidden="false" customHeight="false" outlineLevel="0" collapsed="false">
      <c r="A30" s="10" t="n">
        <v>29</v>
      </c>
      <c r="B30" s="11"/>
      <c r="C30" s="11"/>
      <c r="D30" s="11"/>
      <c r="E30" s="13"/>
      <c r="F30" s="14"/>
      <c r="G30" s="18"/>
      <c r="H30" s="18"/>
      <c r="I30" s="16" t="str">
        <f aca="false">IF(OR(G30="",H30=""),"",H30*1000/(G30*G30)*10)</f>
        <v/>
      </c>
      <c r="J30" s="16" t="str">
        <f aca="false">IF(H30="","",IF(($D30="M"),(H30*54.8*1.45+10),IF(($D30="F"),(H30*52.2*1.45+10),"")))</f>
        <v/>
      </c>
      <c r="K30" s="16" t="str">
        <f aca="false">IF(J30="","",J30*$R$1)</f>
        <v/>
      </c>
      <c r="L30" s="14"/>
      <c r="M30" s="18"/>
      <c r="N30" s="18"/>
      <c r="O30" s="16" t="str">
        <f aca="false">IF(OR(M30="",N30=""),"",N30*1000/(M30*M30)*10)</f>
        <v/>
      </c>
      <c r="P30" s="16" t="str">
        <f aca="false">IF(N30="","",IF(($D30="M"),(N30*54.8*1.45+10),IF(($D30="F"),(N30*52.2*1.45+10),"")))</f>
        <v/>
      </c>
      <c r="Q30" s="16" t="str">
        <f aca="false">IF(P30="","",P30*$R$1)</f>
        <v/>
      </c>
    </row>
    <row r="31" customFormat="false" ht="18.75" hidden="false" customHeight="false" outlineLevel="0" collapsed="false">
      <c r="A31" s="10" t="n">
        <v>30</v>
      </c>
      <c r="B31" s="11"/>
      <c r="C31" s="11"/>
      <c r="D31" s="11"/>
      <c r="E31" s="13"/>
      <c r="F31" s="14"/>
      <c r="G31" s="18"/>
      <c r="H31" s="18"/>
      <c r="I31" s="16" t="str">
        <f aca="false">IF(OR(G31="",H31=""),"",H31*1000/(G31*G31)*10)</f>
        <v/>
      </c>
      <c r="J31" s="16" t="str">
        <f aca="false">IF(H31="","",IF(($D31="M"),(H31*54.8*1.45+10),IF(($D31="F"),(H31*52.2*1.45+10),"")))</f>
        <v/>
      </c>
      <c r="K31" s="16" t="str">
        <f aca="false">IF(J31="","",J31*$R$1)</f>
        <v/>
      </c>
      <c r="L31" s="14"/>
      <c r="M31" s="18"/>
      <c r="N31" s="18"/>
      <c r="O31" s="16" t="str">
        <f aca="false">IF(OR(M31="",N31=""),"",N31*1000/(M31*M31)*10)</f>
        <v/>
      </c>
      <c r="P31" s="16" t="str">
        <f aca="false">IF(N31="","",IF(($D31="M"),(N31*54.8*1.45+10),IF(($D31="F"),(N31*52.2*1.45+10),"")))</f>
        <v/>
      </c>
      <c r="Q31" s="16" t="str">
        <f aca="false">IF(P31="","",P31*$R$1)</f>
        <v/>
      </c>
    </row>
    <row r="32" customFormat="false" ht="18.75" hidden="false" customHeight="false" outlineLevel="0" collapsed="false">
      <c r="A32" s="10" t="n">
        <v>31</v>
      </c>
      <c r="B32" s="11"/>
      <c r="C32" s="11"/>
      <c r="D32" s="11"/>
      <c r="E32" s="13"/>
      <c r="F32" s="14"/>
      <c r="G32" s="18"/>
      <c r="H32" s="18"/>
      <c r="I32" s="16" t="str">
        <f aca="false">IF(OR(G32="",H32=""),"",H32*1000/(G32*G32)*10)</f>
        <v/>
      </c>
      <c r="J32" s="16" t="str">
        <f aca="false">IF(H32="","",IF(($D32="M"),(H32*54.8*1.45+10),IF(($D32="F"),(H32*52.2*1.45+10),"")))</f>
        <v/>
      </c>
      <c r="K32" s="16" t="str">
        <f aca="false">IF(J32="","",J32*$R$1)</f>
        <v/>
      </c>
      <c r="L32" s="14"/>
      <c r="M32" s="18"/>
      <c r="N32" s="18"/>
      <c r="O32" s="16" t="str">
        <f aca="false">IF(OR(M32="",N32=""),"",N32*1000/(M32*M32)*10)</f>
        <v/>
      </c>
      <c r="P32" s="16" t="str">
        <f aca="false">IF(N32="","",IF(($D32="M"),(N32*54.8*1.45+10),IF(($D32="F"),(N32*52.2*1.45+10),"")))</f>
        <v/>
      </c>
      <c r="Q32" s="16" t="str">
        <f aca="false">IF(P32="","",P32*$R$1)</f>
        <v/>
      </c>
    </row>
    <row r="33" customFormat="false" ht="18.75" hidden="false" customHeight="false" outlineLevel="0" collapsed="false">
      <c r="A33" s="10" t="n">
        <v>32</v>
      </c>
      <c r="B33" s="11"/>
      <c r="C33" s="11"/>
      <c r="D33" s="11"/>
      <c r="E33" s="13"/>
      <c r="F33" s="14"/>
      <c r="G33" s="18"/>
      <c r="H33" s="18"/>
      <c r="I33" s="16" t="str">
        <f aca="false">IF(OR(G33="",H33=""),"",H33*1000/(G33*G33)*10)</f>
        <v/>
      </c>
      <c r="J33" s="16" t="str">
        <f aca="false">IF(H33="","",IF(($D33="M"),(H33*54.8*1.45+10),IF(($D33="F"),(H33*52.2*1.45+10),"")))</f>
        <v/>
      </c>
      <c r="K33" s="16" t="str">
        <f aca="false">IF(J33="","",J33*$R$1)</f>
        <v/>
      </c>
      <c r="L33" s="14"/>
      <c r="M33" s="18"/>
      <c r="N33" s="18"/>
      <c r="O33" s="16" t="str">
        <f aca="false">IF(OR(M33="",N33=""),"",N33*1000/(M33*M33)*10)</f>
        <v/>
      </c>
      <c r="P33" s="16" t="str">
        <f aca="false">IF(N33="","",IF(($D33="M"),(N33*54.8*1.45+10),IF(($D33="F"),(N33*52.2*1.45+10),"")))</f>
        <v/>
      </c>
      <c r="Q33" s="16" t="str">
        <f aca="false">IF(P33="","",P33*$R$1)</f>
        <v/>
      </c>
    </row>
    <row r="34" customFormat="false" ht="18.75" hidden="false" customHeight="false" outlineLevel="0" collapsed="false">
      <c r="A34" s="10" t="n">
        <v>33</v>
      </c>
      <c r="B34" s="11"/>
      <c r="C34" s="11"/>
      <c r="D34" s="11"/>
      <c r="E34" s="13"/>
      <c r="F34" s="14"/>
      <c r="G34" s="18"/>
      <c r="H34" s="18"/>
      <c r="I34" s="16" t="str">
        <f aca="false">IF(OR(G34="",H34=""),"",H34*1000/(G34*G34)*10)</f>
        <v/>
      </c>
      <c r="J34" s="16" t="str">
        <f aca="false">IF(H34="","",IF(($D34="M"),(H34*54.8*1.45+10),IF(($D34="F"),(H34*52.2*1.45+10),"")))</f>
        <v/>
      </c>
      <c r="K34" s="16" t="str">
        <f aca="false">IF(J34="","",J34*$R$1)</f>
        <v/>
      </c>
      <c r="L34" s="14"/>
      <c r="M34" s="18"/>
      <c r="N34" s="18"/>
      <c r="O34" s="16" t="str">
        <f aca="false">IF(OR(M34="",N34=""),"",N34*1000/(M34*M34)*10)</f>
        <v/>
      </c>
      <c r="P34" s="16" t="str">
        <f aca="false">IF(N34="","",IF(($D34="M"),(N34*54.8*1.45+10),IF(($D34="F"),(N34*52.2*1.45+10),"")))</f>
        <v/>
      </c>
      <c r="Q34" s="16" t="str">
        <f aca="false">IF(P34="","",P34*$R$1)</f>
        <v/>
      </c>
    </row>
    <row r="35" customFormat="false" ht="18.75" hidden="false" customHeight="false" outlineLevel="0" collapsed="false">
      <c r="A35" s="10" t="n">
        <v>34</v>
      </c>
      <c r="B35" s="11"/>
      <c r="C35" s="11"/>
      <c r="D35" s="11"/>
      <c r="E35" s="13"/>
      <c r="F35" s="14"/>
      <c r="G35" s="18"/>
      <c r="H35" s="18"/>
      <c r="I35" s="16" t="str">
        <f aca="false">IF(OR(G35="",H35=""),"",H35*1000/(G35*G35)*10)</f>
        <v/>
      </c>
      <c r="J35" s="16" t="str">
        <f aca="false">IF(H35="","",IF(($D35="M"),(H35*54.8*1.45+10),IF(($D35="F"),(H35*52.2*1.45+10),"")))</f>
        <v/>
      </c>
      <c r="K35" s="16" t="str">
        <f aca="false">IF(J35="","",J35*$R$1)</f>
        <v/>
      </c>
      <c r="L35" s="14"/>
      <c r="M35" s="18"/>
      <c r="N35" s="18"/>
      <c r="O35" s="16" t="str">
        <f aca="false">IF(OR(M35="",N35=""),"",N35*1000/(M35*M35)*10)</f>
        <v/>
      </c>
      <c r="P35" s="16" t="str">
        <f aca="false">IF(N35="","",IF(($D35="M"),(N35*54.8*1.45+10),IF(($D35="F"),(N35*52.2*1.45+10),"")))</f>
        <v/>
      </c>
      <c r="Q35" s="16" t="str">
        <f aca="false">IF(P35="","",P35*$R$1)</f>
        <v/>
      </c>
    </row>
    <row r="36" customFormat="false" ht="18.75" hidden="false" customHeight="false" outlineLevel="0" collapsed="false">
      <c r="A36" s="10" t="n">
        <v>35</v>
      </c>
      <c r="B36" s="11"/>
      <c r="C36" s="11"/>
      <c r="D36" s="11"/>
      <c r="E36" s="13"/>
      <c r="F36" s="14"/>
      <c r="G36" s="18"/>
      <c r="H36" s="18"/>
      <c r="I36" s="16" t="str">
        <f aca="false">IF(OR(G36="",H36=""),"",H36*1000/(G36*G36)*10)</f>
        <v/>
      </c>
      <c r="J36" s="16" t="str">
        <f aca="false">IF(H36="","",IF(($D36="M"),(H36*54.8*1.45+10),IF(($D36="F"),(H36*52.2*1.45+10),"")))</f>
        <v/>
      </c>
      <c r="K36" s="16" t="str">
        <f aca="false">IF(J36="","",J36*$R$1)</f>
        <v/>
      </c>
      <c r="L36" s="14"/>
      <c r="M36" s="18"/>
      <c r="N36" s="18"/>
      <c r="O36" s="16" t="str">
        <f aca="false">IF(OR(M36="",N36=""),"",N36*1000/(M36*M36)*10)</f>
        <v/>
      </c>
      <c r="P36" s="16" t="str">
        <f aca="false">IF(N36="","",IF(($D36="M"),(N36*54.8*1.45+10),IF(($D36="F"),(N36*52.2*1.45+10),"")))</f>
        <v/>
      </c>
      <c r="Q36" s="16" t="str">
        <f aca="false">IF(P36="","",P36*$R$1)</f>
        <v/>
      </c>
    </row>
    <row r="37" customFormat="false" ht="18.75" hidden="false" customHeight="false" outlineLevel="0" collapsed="false">
      <c r="A37" s="10" t="n">
        <v>36</v>
      </c>
      <c r="B37" s="11"/>
      <c r="C37" s="11"/>
      <c r="D37" s="11"/>
      <c r="E37" s="13"/>
      <c r="F37" s="14"/>
      <c r="G37" s="18"/>
      <c r="H37" s="18"/>
      <c r="I37" s="16" t="str">
        <f aca="false">IF(OR(G37="",H37=""),"",H37*1000/(G37*G37)*10)</f>
        <v/>
      </c>
      <c r="J37" s="16" t="str">
        <f aca="false">IF(H37="","",IF(($D37="M"),(H37*54.8*1.45+10),IF(($D37="F"),(H37*52.2*1.45+10),"")))</f>
        <v/>
      </c>
      <c r="K37" s="16" t="str">
        <f aca="false">IF(J37="","",J37*$R$1)</f>
        <v/>
      </c>
      <c r="L37" s="14"/>
      <c r="M37" s="18"/>
      <c r="N37" s="18"/>
      <c r="O37" s="16" t="str">
        <f aca="false">IF(OR(M37="",N37=""),"",N37*1000/(M37*M37)*10)</f>
        <v/>
      </c>
      <c r="P37" s="16" t="str">
        <f aca="false">IF(N37="","",IF(($D37="M"),(N37*54.8*1.45+10),IF(($D37="F"),(N37*52.2*1.45+10),"")))</f>
        <v/>
      </c>
      <c r="Q37" s="16" t="str">
        <f aca="false">IF(P37="","",P37*$R$1)</f>
        <v/>
      </c>
    </row>
    <row r="38" customFormat="false" ht="18.75" hidden="false" customHeight="false" outlineLevel="0" collapsed="false">
      <c r="A38" s="10" t="n">
        <v>37</v>
      </c>
      <c r="B38" s="11"/>
      <c r="C38" s="11"/>
      <c r="D38" s="11"/>
      <c r="E38" s="13"/>
      <c r="F38" s="14"/>
      <c r="G38" s="18"/>
      <c r="H38" s="18"/>
      <c r="I38" s="16" t="str">
        <f aca="false">IF(OR(G38="",H38=""),"",H38*1000/(G38*G38)*10)</f>
        <v/>
      </c>
      <c r="J38" s="16" t="str">
        <f aca="false">IF(H38="","",IF(($D38="M"),(H38*54.8*1.45+10),IF(($D38="F"),(H38*52.2*1.45+10),"")))</f>
        <v/>
      </c>
      <c r="K38" s="16" t="str">
        <f aca="false">IF(J38="","",J38*$R$1)</f>
        <v/>
      </c>
      <c r="L38" s="14"/>
      <c r="M38" s="18"/>
      <c r="N38" s="18"/>
      <c r="O38" s="16" t="str">
        <f aca="false">IF(OR(M38="",N38=""),"",N38*1000/(M38*M38)*10)</f>
        <v/>
      </c>
      <c r="P38" s="16" t="str">
        <f aca="false">IF(N38="","",IF(($D38="M"),(N38*54.8*1.45+10),IF(($D38="F"),(N38*52.2*1.45+10),"")))</f>
        <v/>
      </c>
      <c r="Q38" s="16" t="str">
        <f aca="false">IF(P38="","",P38*$R$1)</f>
        <v/>
      </c>
    </row>
    <row r="39" customFormat="false" ht="18.75" hidden="false" customHeight="false" outlineLevel="0" collapsed="false">
      <c r="A39" s="10" t="n">
        <v>38</v>
      </c>
      <c r="B39" s="11"/>
      <c r="C39" s="11"/>
      <c r="D39" s="11"/>
      <c r="E39" s="13"/>
      <c r="F39" s="14"/>
      <c r="G39" s="18"/>
      <c r="H39" s="18"/>
      <c r="I39" s="16" t="str">
        <f aca="false">IF(OR(G39="",H39=""),"",H39*1000/(G39*G39)*10)</f>
        <v/>
      </c>
      <c r="J39" s="16" t="str">
        <f aca="false">IF(H39="","",IF(($D39="M"),(H39*54.8*1.45+10),IF(($D39="F"),(H39*52.2*1.45+10),"")))</f>
        <v/>
      </c>
      <c r="K39" s="16" t="str">
        <f aca="false">IF(J39="","",J39*$R$1)</f>
        <v/>
      </c>
      <c r="L39" s="14"/>
      <c r="M39" s="18"/>
      <c r="N39" s="18"/>
      <c r="O39" s="16" t="str">
        <f aca="false">IF(OR(M39="",N39=""),"",N39*1000/(M39*M39)*10)</f>
        <v/>
      </c>
      <c r="P39" s="16" t="str">
        <f aca="false">IF(N39="","",IF(($D39="M"),(N39*54.8*1.45+10),IF(($D39="F"),(N39*52.2*1.45+10),"")))</f>
        <v/>
      </c>
      <c r="Q39" s="16" t="str">
        <f aca="false">IF(P39="","",P39*$R$1)</f>
        <v/>
      </c>
    </row>
    <row r="40" customFormat="false" ht="18.75" hidden="false" customHeight="false" outlineLevel="0" collapsed="false">
      <c r="A40" s="10" t="n">
        <v>39</v>
      </c>
      <c r="B40" s="11"/>
      <c r="C40" s="11"/>
      <c r="D40" s="11"/>
      <c r="E40" s="13"/>
      <c r="F40" s="14"/>
      <c r="G40" s="18"/>
      <c r="H40" s="18"/>
      <c r="I40" s="16" t="str">
        <f aca="false">IF(OR(G40="",H40=""),"",H40*1000/(G40*G40)*10)</f>
        <v/>
      </c>
      <c r="J40" s="16" t="str">
        <f aca="false">IF(H40="","",IF(($D40="M"),(H40*54.8*1.45+10),IF(($D40="F"),(H40*52.2*1.45+10),"")))</f>
        <v/>
      </c>
      <c r="K40" s="16" t="str">
        <f aca="false">IF(J40="","",J40*$R$1)</f>
        <v/>
      </c>
      <c r="L40" s="14"/>
      <c r="M40" s="18"/>
      <c r="N40" s="18"/>
      <c r="O40" s="16" t="str">
        <f aca="false">IF(OR(M40="",N40=""),"",N40*1000/(M40*M40)*10)</f>
        <v/>
      </c>
      <c r="P40" s="16" t="str">
        <f aca="false">IF(N40="","",IF(($D40="M"),(N40*54.8*1.45+10),IF(($D40="F"),(N40*52.2*1.45+10),"")))</f>
        <v/>
      </c>
      <c r="Q40" s="16" t="str">
        <f aca="false">IF(P40="","",P40*$R$1)</f>
        <v/>
      </c>
    </row>
    <row r="41" customFormat="false" ht="18.75" hidden="false" customHeight="false" outlineLevel="0" collapsed="false">
      <c r="A41" s="10" t="n">
        <v>40</v>
      </c>
      <c r="B41" s="11"/>
      <c r="C41" s="11"/>
      <c r="D41" s="11"/>
      <c r="E41" s="13"/>
      <c r="F41" s="14"/>
      <c r="G41" s="18"/>
      <c r="H41" s="18"/>
      <c r="I41" s="16" t="str">
        <f aca="false">IF(OR(G41="",H41=""),"",H41*1000/(G41*G41)*10)</f>
        <v/>
      </c>
      <c r="J41" s="16" t="str">
        <f aca="false">IF(H41="","",IF(($D41="M"),(H41*54.8*1.45+10),IF(($D41="F"),(H41*52.2*1.45+10),"")))</f>
        <v/>
      </c>
      <c r="K41" s="16" t="str">
        <f aca="false">IF(J41="","",J41*$R$1)</f>
        <v/>
      </c>
      <c r="L41" s="14"/>
      <c r="M41" s="18"/>
      <c r="N41" s="18"/>
      <c r="O41" s="16" t="str">
        <f aca="false">IF(OR(M41="",N41=""),"",N41*1000/(M41*M41)*10)</f>
        <v/>
      </c>
      <c r="P41" s="16" t="str">
        <f aca="false">IF(N41="","",IF(($D41="M"),(N41*54.8*1.45+10),IF(($D41="F"),(N41*52.2*1.45+10),"")))</f>
        <v/>
      </c>
      <c r="Q41" s="16" t="str">
        <f aca="false">IF(P41="","",P41*$R$1)</f>
        <v/>
      </c>
    </row>
    <row r="42" customFormat="false" ht="18.75" hidden="false" customHeight="false" outlineLevel="0" collapsed="false">
      <c r="A42" s="10" t="n">
        <v>41</v>
      </c>
      <c r="B42" s="11"/>
      <c r="C42" s="11"/>
      <c r="D42" s="11"/>
      <c r="E42" s="13"/>
      <c r="F42" s="14"/>
      <c r="G42" s="18"/>
      <c r="H42" s="18"/>
      <c r="I42" s="16" t="str">
        <f aca="false">IF(OR(G42="",H42=""),"",H42*1000/(G42*G42)*10)</f>
        <v/>
      </c>
      <c r="J42" s="16" t="str">
        <f aca="false">IF(H42="","",IF(($D42="M"),(H42*54.8*1.45+10),IF(($D42="F"),(H42*52.2*1.45+10),"")))</f>
        <v/>
      </c>
      <c r="K42" s="16" t="str">
        <f aca="false">IF(J42="","",J42*$R$1)</f>
        <v/>
      </c>
      <c r="L42" s="14"/>
      <c r="M42" s="18"/>
      <c r="N42" s="18"/>
      <c r="O42" s="16" t="str">
        <f aca="false">IF(OR(M42="",N42=""),"",N42*1000/(M42*M42)*10)</f>
        <v/>
      </c>
      <c r="P42" s="16" t="str">
        <f aca="false">IF(N42="","",IF(($D42="M"),(N42*54.8*1.45+10),IF(($D42="F"),(N42*52.2*1.45+10),"")))</f>
        <v/>
      </c>
      <c r="Q42" s="16" t="str">
        <f aca="false">IF(P42="","",P42*$R$1)</f>
        <v/>
      </c>
    </row>
    <row r="43" customFormat="false" ht="18.75" hidden="false" customHeight="false" outlineLevel="0" collapsed="false">
      <c r="A43" s="10" t="n">
        <v>42</v>
      </c>
      <c r="B43" s="11"/>
      <c r="C43" s="11"/>
      <c r="D43" s="11"/>
      <c r="E43" s="13"/>
      <c r="F43" s="14"/>
      <c r="G43" s="18"/>
      <c r="H43" s="18"/>
      <c r="I43" s="16" t="str">
        <f aca="false">IF(OR(G43="",H43=""),"",H43*1000/(G43*G43)*10)</f>
        <v/>
      </c>
      <c r="J43" s="16" t="str">
        <f aca="false">IF(H43="","",IF(($D43="M"),(H43*54.8*1.45+10),IF(($D43="F"),(H43*52.2*1.45+10),"")))</f>
        <v/>
      </c>
      <c r="K43" s="16" t="str">
        <f aca="false">IF(J43="","",J43*$R$1)</f>
        <v/>
      </c>
      <c r="L43" s="14"/>
      <c r="M43" s="18"/>
      <c r="N43" s="18"/>
      <c r="O43" s="16" t="str">
        <f aca="false">IF(OR(M43="",N43=""),"",N43*1000/(M43*M43)*10)</f>
        <v/>
      </c>
      <c r="P43" s="16" t="str">
        <f aca="false">IF(N43="","",IF(($D43="M"),(N43*54.8*1.45+10),IF(($D43="F"),(N43*52.2*1.45+10),"")))</f>
        <v/>
      </c>
      <c r="Q43" s="16" t="str">
        <f aca="false">IF(P43="","",P43*$R$1)</f>
        <v/>
      </c>
    </row>
    <row r="44" customFormat="false" ht="18.75" hidden="false" customHeight="false" outlineLevel="0" collapsed="false">
      <c r="A44" s="10" t="n">
        <v>43</v>
      </c>
      <c r="B44" s="11"/>
      <c r="C44" s="11"/>
      <c r="D44" s="11"/>
      <c r="E44" s="13"/>
      <c r="F44" s="14"/>
      <c r="G44" s="18"/>
      <c r="H44" s="18"/>
      <c r="I44" s="16" t="str">
        <f aca="false">IF(OR(G44="",H44=""),"",H44*1000/(G44*G44)*10)</f>
        <v/>
      </c>
      <c r="J44" s="16" t="str">
        <f aca="false">IF(H44="","",IF(($D44="M"),(H44*54.8*1.45+10),IF(($D44="F"),(H44*52.2*1.45+10),"")))</f>
        <v/>
      </c>
      <c r="K44" s="16" t="str">
        <f aca="false">IF(J44="","",J44*$R$1)</f>
        <v/>
      </c>
      <c r="L44" s="14"/>
      <c r="M44" s="18"/>
      <c r="N44" s="18"/>
      <c r="O44" s="16" t="str">
        <f aca="false">IF(OR(M44="",N44=""),"",N44*1000/(M44*M44)*10)</f>
        <v/>
      </c>
      <c r="P44" s="16" t="str">
        <f aca="false">IF(N44="","",IF(($D44="M"),(N44*54.8*1.45+10),IF(($D44="F"),(N44*52.2*1.45+10),"")))</f>
        <v/>
      </c>
      <c r="Q44" s="16" t="str">
        <f aca="false">IF(P44="","",P44*$R$1)</f>
        <v/>
      </c>
    </row>
    <row r="45" customFormat="false" ht="18.75" hidden="false" customHeight="false" outlineLevel="0" collapsed="false">
      <c r="A45" s="10" t="n">
        <v>44</v>
      </c>
      <c r="B45" s="11"/>
      <c r="C45" s="11"/>
      <c r="D45" s="11"/>
      <c r="E45" s="13"/>
      <c r="F45" s="14"/>
      <c r="G45" s="18"/>
      <c r="H45" s="18"/>
      <c r="I45" s="16" t="str">
        <f aca="false">IF(OR(G45="",H45=""),"",H45*1000/(G45*G45)*10)</f>
        <v/>
      </c>
      <c r="J45" s="16" t="str">
        <f aca="false">IF(H45="","",IF(($D45="M"),(H45*54.8*1.45+10),IF(($D45="F"),(H45*52.2*1.45+10),"")))</f>
        <v/>
      </c>
      <c r="K45" s="16" t="str">
        <f aca="false">IF(J45="","",J45*$R$1)</f>
        <v/>
      </c>
      <c r="L45" s="14"/>
      <c r="M45" s="18"/>
      <c r="N45" s="18"/>
      <c r="O45" s="16" t="str">
        <f aca="false">IF(OR(M45="",N45=""),"",N45*1000/(M45*M45)*10)</f>
        <v/>
      </c>
      <c r="P45" s="16" t="str">
        <f aca="false">IF(N45="","",IF(($D45="M"),(N45*54.8*1.45+10),IF(($D45="F"),(N45*52.2*1.45+10),"")))</f>
        <v/>
      </c>
      <c r="Q45" s="16" t="str">
        <f aca="false">IF(P45="","",P45*$R$1)</f>
        <v/>
      </c>
    </row>
    <row r="46" customFormat="false" ht="18.75" hidden="false" customHeight="false" outlineLevel="0" collapsed="false">
      <c r="A46" s="10" t="n">
        <v>45</v>
      </c>
      <c r="B46" s="11"/>
      <c r="C46" s="11"/>
      <c r="D46" s="11"/>
      <c r="E46" s="13"/>
      <c r="F46" s="14"/>
      <c r="G46" s="18"/>
      <c r="H46" s="18"/>
      <c r="I46" s="16" t="str">
        <f aca="false">IF(OR(G46="",H46=""),"",H46*1000/(G46*G46)*10)</f>
        <v/>
      </c>
      <c r="J46" s="16" t="str">
        <f aca="false">IF(H46="","",IF(($D46="M"),(H46*54.8*1.45+10),IF(($D46="F"),(H46*52.2*1.45+10),"")))</f>
        <v/>
      </c>
      <c r="K46" s="16" t="str">
        <f aca="false">IF(J46="","",J46*$R$1)</f>
        <v/>
      </c>
      <c r="L46" s="14"/>
      <c r="M46" s="18"/>
      <c r="N46" s="18"/>
      <c r="O46" s="16" t="str">
        <f aca="false">IF(OR(M46="",N46=""),"",N46*1000/(M46*M46)*10)</f>
        <v/>
      </c>
      <c r="P46" s="16" t="str">
        <f aca="false">IF(N46="","",IF(($D46="M"),(N46*54.8*1.45+10),IF(($D46="F"),(N46*52.2*1.45+10),"")))</f>
        <v/>
      </c>
      <c r="Q46" s="16" t="str">
        <f aca="false">IF(P46="","",P46*$R$1)</f>
        <v/>
      </c>
    </row>
    <row r="47" customFormat="false" ht="18.75" hidden="false" customHeight="false" outlineLevel="0" collapsed="false">
      <c r="A47" s="10" t="n">
        <v>46</v>
      </c>
      <c r="B47" s="11"/>
      <c r="C47" s="11"/>
      <c r="D47" s="11"/>
      <c r="E47" s="13"/>
      <c r="F47" s="14"/>
      <c r="G47" s="18"/>
      <c r="H47" s="18"/>
      <c r="I47" s="16" t="str">
        <f aca="false">IF(OR(G47="",H47=""),"",H47*1000/(G47*G47)*10)</f>
        <v/>
      </c>
      <c r="J47" s="16" t="str">
        <f aca="false">IF(H47="","",IF(($D47="M"),(H47*54.8*1.45+10),IF(($D47="F"),(H47*52.2*1.45+10),"")))</f>
        <v/>
      </c>
      <c r="K47" s="16" t="str">
        <f aca="false">IF(J47="","",J47*$R$1)</f>
        <v/>
      </c>
      <c r="L47" s="14"/>
      <c r="M47" s="18"/>
      <c r="N47" s="18"/>
      <c r="O47" s="16" t="str">
        <f aca="false">IF(OR(M47="",N47=""),"",N47*1000/(M47*M47)*10)</f>
        <v/>
      </c>
      <c r="P47" s="16" t="str">
        <f aca="false">IF(N47="","",IF(($D47="M"),(N47*54.8*1.45+10),IF(($D47="F"),(N47*52.2*1.45+10),"")))</f>
        <v/>
      </c>
      <c r="Q47" s="16" t="str">
        <f aca="false">IF(P47="","",P47*$R$1)</f>
        <v/>
      </c>
    </row>
    <row r="48" customFormat="false" ht="18.75" hidden="false" customHeight="false" outlineLevel="0" collapsed="false">
      <c r="A48" s="10" t="n">
        <v>47</v>
      </c>
      <c r="B48" s="11"/>
      <c r="C48" s="11"/>
      <c r="D48" s="11"/>
      <c r="E48" s="13"/>
      <c r="F48" s="14"/>
      <c r="G48" s="18"/>
      <c r="H48" s="18"/>
      <c r="I48" s="16" t="str">
        <f aca="false">IF(OR(G48="",H48=""),"",H48*1000/(G48*G48)*10)</f>
        <v/>
      </c>
      <c r="J48" s="16" t="str">
        <f aca="false">IF(H48="","",IF(($D48="M"),(H48*54.8*1.45+10),IF(($D48="F"),(H48*52.2*1.45+10),"")))</f>
        <v/>
      </c>
      <c r="K48" s="16" t="str">
        <f aca="false">IF(J48="","",J48*$R$1)</f>
        <v/>
      </c>
      <c r="L48" s="14"/>
      <c r="M48" s="18"/>
      <c r="N48" s="18"/>
      <c r="O48" s="16" t="str">
        <f aca="false">IF(OR(M48="",N48=""),"",N48*1000/(M48*M48)*10)</f>
        <v/>
      </c>
      <c r="P48" s="16" t="str">
        <f aca="false">IF(N48="","",IF(($D48="M"),(N48*54.8*1.45+10),IF(($D48="F"),(N48*52.2*1.45+10),"")))</f>
        <v/>
      </c>
      <c r="Q48" s="16" t="str">
        <f aca="false">IF(P48="","",P48*$R$1)</f>
        <v/>
      </c>
    </row>
    <row r="49" customFormat="false" ht="18.75" hidden="false" customHeight="false" outlineLevel="0" collapsed="false">
      <c r="A49" s="10" t="n">
        <v>48</v>
      </c>
      <c r="B49" s="11"/>
      <c r="C49" s="11"/>
      <c r="D49" s="11"/>
      <c r="E49" s="13"/>
      <c r="F49" s="14"/>
      <c r="G49" s="18"/>
      <c r="H49" s="18"/>
      <c r="I49" s="16" t="str">
        <f aca="false">IF(OR(G49="",H49=""),"",H49*1000/(G49*G49)*10)</f>
        <v/>
      </c>
      <c r="J49" s="16" t="str">
        <f aca="false">IF(H49="","",IF(($D49="M"),(H49*54.8*1.45+10),IF(($D49="F"),(H49*52.2*1.45+10),"")))</f>
        <v/>
      </c>
      <c r="K49" s="16" t="str">
        <f aca="false">IF(J49="","",J49*$R$1)</f>
        <v/>
      </c>
      <c r="L49" s="14"/>
      <c r="M49" s="18"/>
      <c r="N49" s="18"/>
      <c r="O49" s="16" t="str">
        <f aca="false">IF(OR(M49="",N49=""),"",N49*1000/(M49*M49)*10)</f>
        <v/>
      </c>
      <c r="P49" s="16" t="str">
        <f aca="false">IF(N49="","",IF(($D49="M"),(N49*54.8*1.45+10),IF(($D49="F"),(N49*52.2*1.45+10),"")))</f>
        <v/>
      </c>
      <c r="Q49" s="16" t="str">
        <f aca="false">IF(P49="","",P49*$R$1)</f>
        <v/>
      </c>
    </row>
    <row r="50" customFormat="false" ht="18.75" hidden="false" customHeight="false" outlineLevel="0" collapsed="false">
      <c r="A50" s="10" t="n">
        <v>49</v>
      </c>
      <c r="B50" s="11"/>
      <c r="C50" s="11"/>
      <c r="D50" s="11"/>
      <c r="E50" s="13"/>
      <c r="F50" s="14"/>
      <c r="G50" s="18"/>
      <c r="H50" s="18"/>
      <c r="I50" s="16" t="str">
        <f aca="false">IF(OR(G50="",H50=""),"",H50*1000/(G50*G50)*10)</f>
        <v/>
      </c>
      <c r="J50" s="16" t="str">
        <f aca="false">IF(H50="","",IF(($D50="M"),(H50*54.8*1.45+10),IF(($D50="F"),(H50*52.2*1.45+10),"")))</f>
        <v/>
      </c>
      <c r="K50" s="16" t="str">
        <f aca="false">IF(J50="","",J50*$R$1)</f>
        <v/>
      </c>
      <c r="L50" s="14"/>
      <c r="M50" s="18"/>
      <c r="N50" s="18"/>
      <c r="O50" s="16" t="str">
        <f aca="false">IF(OR(M50="",N50=""),"",N50*1000/(M50*M50)*10)</f>
        <v/>
      </c>
      <c r="P50" s="16" t="str">
        <f aca="false">IF(N50="","",IF(($D50="M"),(N50*54.8*1.45+10),IF(($D50="F"),(N50*52.2*1.45+10),"")))</f>
        <v/>
      </c>
      <c r="Q50" s="16" t="str">
        <f aca="false">IF(P50="","",P50*$R$1)</f>
        <v/>
      </c>
    </row>
    <row r="51" customFormat="false" ht="18.75" hidden="false" customHeight="false" outlineLevel="0" collapsed="false">
      <c r="A51" s="10" t="n">
        <v>50</v>
      </c>
      <c r="B51" s="11"/>
      <c r="C51" s="11"/>
      <c r="D51" s="11"/>
      <c r="E51" s="13"/>
      <c r="F51" s="14"/>
      <c r="G51" s="18"/>
      <c r="H51" s="18"/>
      <c r="I51" s="16" t="str">
        <f aca="false">IF(OR(G51="",H51=""),"",H51*1000/(G51*G51)*10)</f>
        <v/>
      </c>
      <c r="J51" s="16" t="str">
        <f aca="false">IF(H51="","",IF(($D51="M"),(H51*54.8*1.45+10),IF(($D51="F"),(H51*52.2*1.45+10),"")))</f>
        <v/>
      </c>
      <c r="K51" s="16" t="str">
        <f aca="false">IF(J51="","",J51*$R$1)</f>
        <v/>
      </c>
      <c r="L51" s="14"/>
      <c r="M51" s="18"/>
      <c r="N51" s="18"/>
      <c r="O51" s="16" t="str">
        <f aca="false">IF(OR(M51="",N51=""),"",N51*1000/(M51*M51)*10)</f>
        <v/>
      </c>
      <c r="P51" s="16" t="str">
        <f aca="false">IF(N51="","",IF(($D51="M"),(N51*54.8*1.45+10),IF(($D51="F"),(N51*52.2*1.45+10),"")))</f>
        <v/>
      </c>
      <c r="Q51" s="16" t="str">
        <f aca="false">IF(P51="","",P51*$R$1)</f>
        <v/>
      </c>
    </row>
    <row r="52" customFormat="false" ht="18.75" hidden="false" customHeight="false" outlineLevel="0" collapsed="false">
      <c r="A52" s="10" t="n">
        <v>51</v>
      </c>
      <c r="B52" s="11"/>
      <c r="C52" s="11"/>
      <c r="D52" s="11"/>
      <c r="E52" s="13"/>
      <c r="F52" s="14"/>
      <c r="G52" s="18"/>
      <c r="H52" s="18"/>
      <c r="I52" s="16" t="str">
        <f aca="false">IF(OR(G52="",H52=""),"",H52*1000/(G52*G52)*10)</f>
        <v/>
      </c>
      <c r="J52" s="16" t="str">
        <f aca="false">IF(H52="","",IF(($D52="M"),(H52*54.8*1.45+10),IF(($D52="F"),(H52*52.2*1.45+10),"")))</f>
        <v/>
      </c>
      <c r="K52" s="16" t="str">
        <f aca="false">IF(J52="","",J52*$R$1)</f>
        <v/>
      </c>
      <c r="L52" s="14"/>
      <c r="M52" s="18"/>
      <c r="N52" s="18"/>
      <c r="O52" s="16" t="str">
        <f aca="false">IF(OR(M52="",N52=""),"",N52*1000/(M52*M52)*10)</f>
        <v/>
      </c>
      <c r="P52" s="16" t="str">
        <f aca="false">IF(N52="","",IF(($D52="M"),(N52*54.8*1.45+10),IF(($D52="F"),(N52*52.2*1.45+10),"")))</f>
        <v/>
      </c>
      <c r="Q52" s="16" t="str">
        <f aca="false">IF(P52="","",P52*$R$1)</f>
        <v/>
      </c>
    </row>
    <row r="53" customFormat="false" ht="18.75" hidden="false" customHeight="false" outlineLevel="0" collapsed="false">
      <c r="A53" s="10" t="n">
        <v>52</v>
      </c>
      <c r="B53" s="11"/>
      <c r="C53" s="11"/>
      <c r="D53" s="11"/>
      <c r="E53" s="13"/>
      <c r="F53" s="14"/>
      <c r="G53" s="18"/>
      <c r="H53" s="18"/>
      <c r="I53" s="16" t="str">
        <f aca="false">IF(OR(G53="",H53=""),"",H53*1000/(G53*G53)*10)</f>
        <v/>
      </c>
      <c r="J53" s="16" t="str">
        <f aca="false">IF(H53="","",IF(($D53="M"),(H53*54.8*1.45+10),IF(($D53="F"),(H53*52.2*1.45+10),"")))</f>
        <v/>
      </c>
      <c r="K53" s="16" t="str">
        <f aca="false">IF(J53="","",J53*$R$1)</f>
        <v/>
      </c>
      <c r="L53" s="14"/>
      <c r="M53" s="18"/>
      <c r="N53" s="18"/>
      <c r="O53" s="16" t="str">
        <f aca="false">IF(OR(M53="",N53=""),"",N53*1000/(M53*M53)*10)</f>
        <v/>
      </c>
      <c r="P53" s="16" t="str">
        <f aca="false">IF(N53="","",IF(($D53="M"),(N53*54.8*1.45+10),IF(($D53="F"),(N53*52.2*1.45+10),"")))</f>
        <v/>
      </c>
      <c r="Q53" s="16" t="str">
        <f aca="false">IF(P53="","",P53*$R$1)</f>
        <v/>
      </c>
    </row>
    <row r="54" customFormat="false" ht="18.75" hidden="false" customHeight="false" outlineLevel="0" collapsed="false">
      <c r="A54" s="10" t="n">
        <v>53</v>
      </c>
      <c r="B54" s="11"/>
      <c r="C54" s="11"/>
      <c r="D54" s="11"/>
      <c r="E54" s="13"/>
      <c r="F54" s="14"/>
      <c r="G54" s="18"/>
      <c r="H54" s="18"/>
      <c r="I54" s="16" t="str">
        <f aca="false">IF(OR(G54="",H54=""),"",H54*1000/(G54*G54)*10)</f>
        <v/>
      </c>
      <c r="J54" s="16" t="str">
        <f aca="false">IF(H54="","",IF(($D54="M"),(H54*54.8*1.45+10),IF(($D54="F"),(H54*52.2*1.45+10),"")))</f>
        <v/>
      </c>
      <c r="K54" s="16" t="str">
        <f aca="false">IF(J54="","",J54*$R$1)</f>
        <v/>
      </c>
      <c r="L54" s="14"/>
      <c r="M54" s="18"/>
      <c r="N54" s="18"/>
      <c r="O54" s="16" t="str">
        <f aca="false">IF(OR(M54="",N54=""),"",N54*1000/(M54*M54)*10)</f>
        <v/>
      </c>
      <c r="P54" s="16" t="str">
        <f aca="false">IF(N54="","",IF(($D54="M"),(N54*54.8*1.45+10),IF(($D54="F"),(N54*52.2*1.45+10),"")))</f>
        <v/>
      </c>
      <c r="Q54" s="16" t="str">
        <f aca="false">IF(P54="","",P54*$R$1)</f>
        <v/>
      </c>
    </row>
    <row r="55" customFormat="false" ht="18.75" hidden="false" customHeight="false" outlineLevel="0" collapsed="false">
      <c r="A55" s="10" t="n">
        <v>54</v>
      </c>
      <c r="B55" s="11"/>
      <c r="C55" s="11"/>
      <c r="D55" s="11"/>
      <c r="E55" s="13"/>
      <c r="F55" s="14"/>
      <c r="G55" s="18"/>
      <c r="H55" s="18"/>
      <c r="I55" s="16" t="str">
        <f aca="false">IF(OR(G55="",H55=""),"",H55*1000/(G55*G55)*10)</f>
        <v/>
      </c>
      <c r="J55" s="16" t="str">
        <f aca="false">IF(H55="","",IF(($D55="M"),(H55*54.8*1.45+10),IF(($D55="F"),(H55*52.2*1.45+10),"")))</f>
        <v/>
      </c>
      <c r="K55" s="16" t="str">
        <f aca="false">IF(J55="","",J55*$R$1)</f>
        <v/>
      </c>
      <c r="L55" s="14"/>
      <c r="M55" s="18"/>
      <c r="N55" s="18"/>
      <c r="O55" s="16" t="str">
        <f aca="false">IF(OR(M55="",N55=""),"",N55*1000/(M55*M55)*10)</f>
        <v/>
      </c>
      <c r="P55" s="16" t="str">
        <f aca="false">IF(N55="","",IF(($D55="M"),(N55*54.8*1.45+10),IF(($D55="F"),(N55*52.2*1.45+10),"")))</f>
        <v/>
      </c>
      <c r="Q55" s="16" t="str">
        <f aca="false">IF(P55="","",P55*$R$1)</f>
        <v/>
      </c>
    </row>
    <row r="56" customFormat="false" ht="18.75" hidden="false" customHeight="false" outlineLevel="0" collapsed="false">
      <c r="A56" s="10" t="n">
        <v>55</v>
      </c>
      <c r="B56" s="11"/>
      <c r="C56" s="11"/>
      <c r="D56" s="11"/>
      <c r="E56" s="13"/>
      <c r="F56" s="14"/>
      <c r="G56" s="18"/>
      <c r="H56" s="18"/>
      <c r="I56" s="16" t="str">
        <f aca="false">IF(OR(G56="",H56=""),"",H56*1000/(G56*G56)*10)</f>
        <v/>
      </c>
      <c r="J56" s="16" t="str">
        <f aca="false">IF(H56="","",IF(($D56="M"),(H56*54.8*1.45+10),IF(($D56="F"),(H56*52.2*1.45+10),"")))</f>
        <v/>
      </c>
      <c r="K56" s="16" t="str">
        <f aca="false">IF(J56="","",J56*$R$1)</f>
        <v/>
      </c>
      <c r="L56" s="14"/>
      <c r="M56" s="18"/>
      <c r="N56" s="18"/>
      <c r="O56" s="16" t="str">
        <f aca="false">IF(OR(M56="",N56=""),"",N56*1000/(M56*M56)*10)</f>
        <v/>
      </c>
      <c r="P56" s="16" t="str">
        <f aca="false">IF(N56="","",IF(($D56="M"),(N56*54.8*1.45+10),IF(($D56="F"),(N56*52.2*1.45+10),"")))</f>
        <v/>
      </c>
      <c r="Q56" s="16" t="str">
        <f aca="false">IF(P56="","",P56*$R$1)</f>
        <v/>
      </c>
    </row>
    <row r="57" customFormat="false" ht="18.75" hidden="false" customHeight="false" outlineLevel="0" collapsed="false">
      <c r="A57" s="10" t="n">
        <v>56</v>
      </c>
      <c r="B57" s="11"/>
      <c r="C57" s="11"/>
      <c r="D57" s="11"/>
      <c r="E57" s="13"/>
      <c r="F57" s="14"/>
      <c r="G57" s="18"/>
      <c r="H57" s="18"/>
      <c r="I57" s="16" t="str">
        <f aca="false">IF(OR(G57="",H57=""),"",H57*1000/(G57*G57)*10)</f>
        <v/>
      </c>
      <c r="J57" s="16" t="str">
        <f aca="false">IF(H57="","",IF(($D57="M"),(H57*54.8*1.45+10),IF(($D57="F"),(H57*52.2*1.45+10),"")))</f>
        <v/>
      </c>
      <c r="K57" s="16" t="str">
        <f aca="false">IF(J57="","",J57*$R$1)</f>
        <v/>
      </c>
      <c r="L57" s="14"/>
      <c r="M57" s="18"/>
      <c r="N57" s="18"/>
      <c r="O57" s="16" t="str">
        <f aca="false">IF(OR(M57="",N57=""),"",N57*1000/(M57*M57)*10)</f>
        <v/>
      </c>
      <c r="P57" s="16" t="str">
        <f aca="false">IF(N57="","",IF(($D57="M"),(N57*54.8*1.45+10),IF(($D57="F"),(N57*52.2*1.45+10),"")))</f>
        <v/>
      </c>
      <c r="Q57" s="16" t="str">
        <f aca="false">IF(P57="","",P57*$R$1)</f>
        <v/>
      </c>
    </row>
    <row r="58" customFormat="false" ht="18.75" hidden="false" customHeight="false" outlineLevel="0" collapsed="false">
      <c r="A58" s="10" t="n">
        <v>57</v>
      </c>
      <c r="B58" s="11"/>
      <c r="C58" s="11"/>
      <c r="D58" s="11"/>
      <c r="E58" s="13"/>
      <c r="F58" s="14"/>
      <c r="G58" s="18"/>
      <c r="H58" s="18"/>
      <c r="I58" s="16" t="str">
        <f aca="false">IF(OR(G58="",H58=""),"",H58*1000/(G58*G58)*10)</f>
        <v/>
      </c>
      <c r="J58" s="16" t="str">
        <f aca="false">IF(H58="","",IF(($D58="M"),(H58*54.8*1.45+10),IF(($D58="F"),(H58*52.2*1.45+10),"")))</f>
        <v/>
      </c>
      <c r="K58" s="16" t="str">
        <f aca="false">IF(J58="","",J58*$R$1)</f>
        <v/>
      </c>
      <c r="L58" s="14"/>
      <c r="M58" s="18"/>
      <c r="N58" s="18"/>
      <c r="O58" s="16" t="str">
        <f aca="false">IF(OR(M58="",N58=""),"",N58*1000/(M58*M58)*10)</f>
        <v/>
      </c>
      <c r="P58" s="16" t="str">
        <f aca="false">IF(N58="","",IF(($D58="M"),(N58*54.8*1.45+10),IF(($D58="F"),(N58*52.2*1.45+10),"")))</f>
        <v/>
      </c>
      <c r="Q58" s="16" t="str">
        <f aca="false">IF(P58="","",P58*$R$1)</f>
        <v/>
      </c>
    </row>
    <row r="59" customFormat="false" ht="18.75" hidden="false" customHeight="false" outlineLevel="0" collapsed="false">
      <c r="A59" s="10" t="n">
        <v>58</v>
      </c>
      <c r="B59" s="11"/>
      <c r="C59" s="11"/>
      <c r="D59" s="11"/>
      <c r="E59" s="13"/>
      <c r="F59" s="14"/>
      <c r="G59" s="18"/>
      <c r="H59" s="18"/>
      <c r="I59" s="16" t="str">
        <f aca="false">IF(OR(G59="",H59=""),"",H59*1000/(G59*G59)*10)</f>
        <v/>
      </c>
      <c r="J59" s="16" t="str">
        <f aca="false">IF(H59="","",IF(($D59="M"),(H59*54.8*1.45+10),IF(($D59="F"),(H59*52.2*1.45+10),"")))</f>
        <v/>
      </c>
      <c r="K59" s="16" t="str">
        <f aca="false">IF(J59="","",J59*$R$1)</f>
        <v/>
      </c>
      <c r="L59" s="14"/>
      <c r="M59" s="18"/>
      <c r="N59" s="18"/>
      <c r="O59" s="16" t="str">
        <f aca="false">IF(OR(M59="",N59=""),"",N59*1000/(M59*M59)*10)</f>
        <v/>
      </c>
      <c r="P59" s="16" t="str">
        <f aca="false">IF(N59="","",IF(($D59="M"),(N59*54.8*1.45+10),IF(($D59="F"),(N59*52.2*1.45+10),"")))</f>
        <v/>
      </c>
      <c r="Q59" s="16" t="str">
        <f aca="false">IF(P59="","",P59*$R$1)</f>
        <v/>
      </c>
    </row>
    <row r="60" customFormat="false" ht="18.75" hidden="false" customHeight="false" outlineLevel="0" collapsed="false">
      <c r="A60" s="10" t="n">
        <v>59</v>
      </c>
      <c r="B60" s="11"/>
      <c r="C60" s="11"/>
      <c r="D60" s="11"/>
      <c r="E60" s="13"/>
      <c r="F60" s="14"/>
      <c r="G60" s="18"/>
      <c r="H60" s="18"/>
      <c r="I60" s="16" t="str">
        <f aca="false">IF(OR(G60="",H60=""),"",H60*1000/(G60*G60)*10)</f>
        <v/>
      </c>
      <c r="J60" s="16" t="str">
        <f aca="false">IF(H60="","",IF(($D60="M"),(H60*54.8*1.45+10),IF(($D60="F"),(H60*52.2*1.45+10),"")))</f>
        <v/>
      </c>
      <c r="K60" s="16" t="str">
        <f aca="false">IF(J60="","",J60*$R$1)</f>
        <v/>
      </c>
      <c r="L60" s="14"/>
      <c r="M60" s="18"/>
      <c r="N60" s="18"/>
      <c r="O60" s="16" t="str">
        <f aca="false">IF(OR(M60="",N60=""),"",N60*1000/(M60*M60)*10)</f>
        <v/>
      </c>
      <c r="P60" s="16" t="str">
        <f aca="false">IF(N60="","",IF(($D60="M"),(N60*54.8*1.45+10),IF(($D60="F"),(N60*52.2*1.45+10),"")))</f>
        <v/>
      </c>
      <c r="Q60" s="16" t="str">
        <f aca="false">IF(P60="","",P60*$R$1)</f>
        <v/>
      </c>
    </row>
    <row r="61" customFormat="false" ht="18.75" hidden="false" customHeight="false" outlineLevel="0" collapsed="false">
      <c r="A61" s="10" t="n">
        <v>60</v>
      </c>
      <c r="B61" s="11"/>
      <c r="C61" s="11"/>
      <c r="D61" s="11"/>
      <c r="E61" s="13"/>
      <c r="F61" s="14"/>
      <c r="G61" s="18"/>
      <c r="H61" s="18"/>
      <c r="I61" s="16" t="str">
        <f aca="false">IF(OR(G61="",H61=""),"",H61*1000/(G61*G61)*10)</f>
        <v/>
      </c>
      <c r="J61" s="16" t="str">
        <f aca="false">IF(H61="","",IF(($D61="M"),(H61*54.8*1.45+10),IF(($D61="F"),(H61*52.2*1.45+10),"")))</f>
        <v/>
      </c>
      <c r="K61" s="16" t="str">
        <f aca="false">IF(J61="","",J61*$R$1)</f>
        <v/>
      </c>
      <c r="L61" s="14"/>
      <c r="M61" s="18"/>
      <c r="N61" s="18"/>
      <c r="O61" s="16" t="str">
        <f aca="false">IF(OR(M61="",N61=""),"",N61*1000/(M61*M61)*10)</f>
        <v/>
      </c>
      <c r="P61" s="16" t="str">
        <f aca="false">IF(N61="","",IF(($D61="M"),(N61*54.8*1.45+10),IF(($D61="F"),(N61*52.2*1.45+10),"")))</f>
        <v/>
      </c>
      <c r="Q61" s="16" t="str">
        <f aca="false">IF(P61="","",P61*$R$1)</f>
        <v/>
      </c>
    </row>
    <row r="62" customFormat="false" ht="18.75" hidden="false" customHeight="false" outlineLevel="0" collapsed="false">
      <c r="A62" s="10" t="n">
        <v>61</v>
      </c>
      <c r="B62" s="11"/>
      <c r="C62" s="11"/>
      <c r="D62" s="11"/>
      <c r="E62" s="13"/>
      <c r="F62" s="14"/>
      <c r="G62" s="18"/>
      <c r="H62" s="18"/>
      <c r="I62" s="16" t="str">
        <f aca="false">IF(OR(G62="",H62=""),"",H62*1000/(G62*G62)*10)</f>
        <v/>
      </c>
      <c r="J62" s="16" t="str">
        <f aca="false">IF(H62="","",IF(($D62="M"),(H62*54.8*1.45+10),IF(($D62="F"),(H62*52.2*1.45+10),"")))</f>
        <v/>
      </c>
      <c r="K62" s="16" t="str">
        <f aca="false">IF(J62="","",J62*$R$1)</f>
        <v/>
      </c>
      <c r="L62" s="14"/>
      <c r="M62" s="18"/>
      <c r="N62" s="18"/>
      <c r="O62" s="16" t="str">
        <f aca="false">IF(OR(M62="",N62=""),"",N62*1000/(M62*M62)*10)</f>
        <v/>
      </c>
      <c r="P62" s="16" t="str">
        <f aca="false">IF(N62="","",IF(($D62="M"),(N62*54.8*1.45+10),IF(($D62="F"),(N62*52.2*1.45+10),"")))</f>
        <v/>
      </c>
      <c r="Q62" s="16" t="str">
        <f aca="false">IF(P62="","",P62*$R$1)</f>
        <v/>
      </c>
    </row>
    <row r="63" customFormat="false" ht="18.75" hidden="false" customHeight="false" outlineLevel="0" collapsed="false">
      <c r="A63" s="10" t="n">
        <v>62</v>
      </c>
      <c r="B63" s="11"/>
      <c r="C63" s="11"/>
      <c r="D63" s="11"/>
      <c r="E63" s="13"/>
      <c r="F63" s="14"/>
      <c r="G63" s="18"/>
      <c r="H63" s="18"/>
      <c r="I63" s="16" t="str">
        <f aca="false">IF(OR(G63="",H63=""),"",H63*1000/(G63*G63)*10)</f>
        <v/>
      </c>
      <c r="J63" s="16" t="str">
        <f aca="false">IF(H63="","",IF(($D63="M"),(H63*54.8*1.45+10),IF(($D63="F"),(H63*52.2*1.45+10),"")))</f>
        <v/>
      </c>
      <c r="K63" s="16" t="str">
        <f aca="false">IF(J63="","",J63*$R$1)</f>
        <v/>
      </c>
      <c r="L63" s="14"/>
      <c r="M63" s="18"/>
      <c r="N63" s="18"/>
      <c r="O63" s="16" t="str">
        <f aca="false">IF(OR(M63="",N63=""),"",N63*1000/(M63*M63)*10)</f>
        <v/>
      </c>
      <c r="P63" s="16" t="str">
        <f aca="false">IF(N63="","",IF(($D63="M"),(N63*54.8*1.45+10),IF(($D63="F"),(N63*52.2*1.45+10),"")))</f>
        <v/>
      </c>
      <c r="Q63" s="16" t="str">
        <f aca="false">IF(P63="","",P63*$R$1)</f>
        <v/>
      </c>
    </row>
    <row r="64" customFormat="false" ht="18.75" hidden="false" customHeight="false" outlineLevel="0" collapsed="false">
      <c r="A64" s="10" t="n">
        <v>63</v>
      </c>
      <c r="B64" s="11"/>
      <c r="C64" s="11"/>
      <c r="D64" s="11"/>
      <c r="E64" s="13"/>
      <c r="F64" s="14"/>
      <c r="G64" s="18"/>
      <c r="H64" s="18"/>
      <c r="I64" s="16" t="str">
        <f aca="false">IF(OR(G64="",H64=""),"",H64*1000/(G64*G64)*10)</f>
        <v/>
      </c>
      <c r="J64" s="16" t="str">
        <f aca="false">IF(H64="","",IF(($D64="M"),(H64*54.8*1.45+10),IF(($D64="F"),(H64*52.2*1.45+10),"")))</f>
        <v/>
      </c>
      <c r="K64" s="16" t="str">
        <f aca="false">IF(J64="","",J64*$R$1)</f>
        <v/>
      </c>
      <c r="L64" s="14"/>
      <c r="M64" s="18"/>
      <c r="N64" s="18"/>
      <c r="O64" s="16" t="str">
        <f aca="false">IF(OR(M64="",N64=""),"",N64*1000/(M64*M64)*10)</f>
        <v/>
      </c>
      <c r="P64" s="16" t="str">
        <f aca="false">IF(N64="","",IF(($D64="M"),(N64*54.8*1.45+10),IF(($D64="F"),(N64*52.2*1.45+10),"")))</f>
        <v/>
      </c>
      <c r="Q64" s="16" t="str">
        <f aca="false">IF(P64="","",P64*$R$1)</f>
        <v/>
      </c>
    </row>
    <row r="65" customFormat="false" ht="18.75" hidden="false" customHeight="false" outlineLevel="0" collapsed="false">
      <c r="A65" s="10" t="n">
        <v>64</v>
      </c>
      <c r="B65" s="11"/>
      <c r="C65" s="11"/>
      <c r="D65" s="11"/>
      <c r="E65" s="13"/>
      <c r="F65" s="14"/>
      <c r="G65" s="18"/>
      <c r="H65" s="18"/>
      <c r="I65" s="16" t="str">
        <f aca="false">IF(OR(G65="",H65=""),"",H65*1000/(G65*G65)*10)</f>
        <v/>
      </c>
      <c r="J65" s="16" t="str">
        <f aca="false">IF(H65="","",IF(($D65="M"),(H65*54.8*1.45+10),IF(($D65="F"),(H65*52.2*1.45+10),"")))</f>
        <v/>
      </c>
      <c r="K65" s="16" t="str">
        <f aca="false">IF(J65="","",J65*$R$1)</f>
        <v/>
      </c>
      <c r="L65" s="14"/>
      <c r="M65" s="18"/>
      <c r="N65" s="18"/>
      <c r="O65" s="16" t="str">
        <f aca="false">IF(OR(M65="",N65=""),"",N65*1000/(M65*M65)*10)</f>
        <v/>
      </c>
      <c r="P65" s="16" t="str">
        <f aca="false">IF(N65="","",IF(($D65="M"),(N65*54.8*1.45+10),IF(($D65="F"),(N65*52.2*1.45+10),"")))</f>
        <v/>
      </c>
      <c r="Q65" s="16" t="str">
        <f aca="false">IF(P65="","",P65*$R$1)</f>
        <v/>
      </c>
    </row>
    <row r="66" customFormat="false" ht="18.75" hidden="false" customHeight="false" outlineLevel="0" collapsed="false">
      <c r="A66" s="10" t="n">
        <v>65</v>
      </c>
      <c r="B66" s="11"/>
      <c r="C66" s="11"/>
      <c r="D66" s="11"/>
      <c r="E66" s="13"/>
      <c r="F66" s="14"/>
      <c r="G66" s="18"/>
      <c r="H66" s="18"/>
      <c r="I66" s="16" t="str">
        <f aca="false">IF(OR(G66="",H66=""),"",H66*1000/(G66*G66)*10)</f>
        <v/>
      </c>
      <c r="J66" s="16" t="str">
        <f aca="false">IF(H66="","",IF(($D66="M"),(H66*54.8*1.45+10),IF(($D66="F"),(H66*52.2*1.45+10),"")))</f>
        <v/>
      </c>
      <c r="K66" s="16" t="str">
        <f aca="false">IF(J66="","",J66*$R$1)</f>
        <v/>
      </c>
      <c r="L66" s="14"/>
      <c r="M66" s="18"/>
      <c r="N66" s="18"/>
      <c r="O66" s="16" t="str">
        <f aca="false">IF(OR(M66="",N66=""),"",N66*1000/(M66*M66)*10)</f>
        <v/>
      </c>
      <c r="P66" s="16" t="str">
        <f aca="false">IF(N66="","",IF(($D66="M"),(N66*54.8*1.45+10),IF(($D66="F"),(N66*52.2*1.45+10),"")))</f>
        <v/>
      </c>
      <c r="Q66" s="16" t="str">
        <f aca="false">IF(P66="","",P66*$R$1)</f>
        <v/>
      </c>
    </row>
    <row r="67" customFormat="false" ht="18.75" hidden="false" customHeight="false" outlineLevel="0" collapsed="false">
      <c r="A67" s="10" t="n">
        <v>66</v>
      </c>
      <c r="B67" s="11"/>
      <c r="C67" s="11"/>
      <c r="D67" s="11"/>
      <c r="E67" s="13"/>
      <c r="F67" s="14"/>
      <c r="G67" s="18"/>
      <c r="H67" s="18"/>
      <c r="I67" s="16" t="str">
        <f aca="false">IF(OR(G67="",H67=""),"",H67*1000/(G67*G67)*10)</f>
        <v/>
      </c>
      <c r="J67" s="16" t="str">
        <f aca="false">IF(H67="","",IF(($D67="M"),(H67*54.8*1.45+10),IF(($D67="F"),(H67*52.2*1.45+10),"")))</f>
        <v/>
      </c>
      <c r="K67" s="16" t="str">
        <f aca="false">IF(J67="","",J67*$R$1)</f>
        <v/>
      </c>
      <c r="L67" s="14"/>
      <c r="M67" s="18"/>
      <c r="N67" s="18"/>
      <c r="O67" s="16" t="str">
        <f aca="false">IF(OR(M67="",N67=""),"",N67*1000/(M67*M67)*10)</f>
        <v/>
      </c>
      <c r="P67" s="16" t="str">
        <f aca="false">IF(N67="","",IF(($D67="M"),(N67*54.8*1.45+10),IF(($D67="F"),(N67*52.2*1.45+10),"")))</f>
        <v/>
      </c>
      <c r="Q67" s="16" t="str">
        <f aca="false">IF(P67="","",P67*$R$1)</f>
        <v/>
      </c>
    </row>
    <row r="68" customFormat="false" ht="18.75" hidden="false" customHeight="false" outlineLevel="0" collapsed="false">
      <c r="A68" s="10" t="n">
        <v>67</v>
      </c>
      <c r="B68" s="11"/>
      <c r="C68" s="11"/>
      <c r="D68" s="11"/>
      <c r="E68" s="13"/>
      <c r="F68" s="14"/>
      <c r="G68" s="18"/>
      <c r="H68" s="18"/>
      <c r="I68" s="16" t="str">
        <f aca="false">IF(OR(G68="",H68=""),"",H68*1000/(G68*G68)*10)</f>
        <v/>
      </c>
      <c r="J68" s="16" t="str">
        <f aca="false">IF(H68="","",IF(($D68="M"),(H68*54.8*1.45+10),IF(($D68="F"),(H68*52.2*1.45+10),"")))</f>
        <v/>
      </c>
      <c r="K68" s="16" t="str">
        <f aca="false">IF(J68="","",J68*$R$1)</f>
        <v/>
      </c>
      <c r="L68" s="14"/>
      <c r="M68" s="18"/>
      <c r="N68" s="18"/>
      <c r="O68" s="16" t="str">
        <f aca="false">IF(OR(M68="",N68=""),"",N68*1000/(M68*M68)*10)</f>
        <v/>
      </c>
      <c r="P68" s="16" t="str">
        <f aca="false">IF(N68="","",IF(($D68="M"),(N68*54.8*1.45+10),IF(($D68="F"),(N68*52.2*1.45+10),"")))</f>
        <v/>
      </c>
      <c r="Q68" s="16" t="str">
        <f aca="false">IF(P68="","",P68*$R$1)</f>
        <v/>
      </c>
    </row>
    <row r="69" customFormat="false" ht="18.75" hidden="false" customHeight="false" outlineLevel="0" collapsed="false">
      <c r="A69" s="10" t="n">
        <v>68</v>
      </c>
      <c r="B69" s="11"/>
      <c r="C69" s="11"/>
      <c r="D69" s="11"/>
      <c r="E69" s="13"/>
      <c r="F69" s="14"/>
      <c r="G69" s="18"/>
      <c r="H69" s="18"/>
      <c r="I69" s="16" t="str">
        <f aca="false">IF(OR(G69="",H69=""),"",H69*1000/(G69*G69)*10)</f>
        <v/>
      </c>
      <c r="J69" s="16" t="str">
        <f aca="false">IF(H69="","",IF(($D69="M"),(H69*54.8*1.45+10),IF(($D69="F"),(H69*52.2*1.45+10),"")))</f>
        <v/>
      </c>
      <c r="K69" s="16" t="str">
        <f aca="false">IF(J69="","",J69*$R$1)</f>
        <v/>
      </c>
      <c r="L69" s="14"/>
      <c r="M69" s="18"/>
      <c r="N69" s="18"/>
      <c r="O69" s="16" t="str">
        <f aca="false">IF(OR(M69="",N69=""),"",N69*1000/(M69*M69)*10)</f>
        <v/>
      </c>
      <c r="P69" s="16" t="str">
        <f aca="false">IF(N69="","",IF(($D69="M"),(N69*54.8*1.45+10),IF(($D69="F"),(N69*52.2*1.45+10),"")))</f>
        <v/>
      </c>
      <c r="Q69" s="16" t="str">
        <f aca="false">IF(P69="","",P69*$R$1)</f>
        <v/>
      </c>
    </row>
    <row r="70" customFormat="false" ht="18.75" hidden="false" customHeight="false" outlineLevel="0" collapsed="false">
      <c r="A70" s="10" t="n">
        <v>69</v>
      </c>
      <c r="B70" s="11"/>
      <c r="C70" s="11"/>
      <c r="D70" s="11"/>
      <c r="E70" s="13"/>
      <c r="F70" s="14"/>
      <c r="G70" s="18"/>
      <c r="H70" s="18"/>
      <c r="I70" s="16" t="str">
        <f aca="false">IF(OR(G70="",H70=""),"",H70*1000/(G70*G70)*10)</f>
        <v/>
      </c>
      <c r="J70" s="16" t="str">
        <f aca="false">IF(H70="","",IF(($D70="M"),(H70*54.8*1.45+10),IF(($D70="F"),(H70*52.2*1.45+10),"")))</f>
        <v/>
      </c>
      <c r="K70" s="16" t="str">
        <f aca="false">IF(J70="","",J70*$R$1)</f>
        <v/>
      </c>
      <c r="L70" s="14"/>
      <c r="M70" s="18"/>
      <c r="N70" s="18"/>
      <c r="O70" s="16" t="str">
        <f aca="false">IF(OR(M70="",N70=""),"",N70*1000/(M70*M70)*10)</f>
        <v/>
      </c>
      <c r="P70" s="16" t="str">
        <f aca="false">IF(N70="","",IF(($D70="M"),(N70*54.8*1.45+10),IF(($D70="F"),(N70*52.2*1.45+10),"")))</f>
        <v/>
      </c>
      <c r="Q70" s="16" t="str">
        <f aca="false">IF(P70="","",P70*$R$1)</f>
        <v/>
      </c>
    </row>
    <row r="71" customFormat="false" ht="18.75" hidden="false" customHeight="false" outlineLevel="0" collapsed="false">
      <c r="A71" s="10" t="n">
        <v>70</v>
      </c>
      <c r="B71" s="11"/>
      <c r="C71" s="11"/>
      <c r="D71" s="11"/>
      <c r="E71" s="13"/>
      <c r="F71" s="14"/>
      <c r="G71" s="18"/>
      <c r="H71" s="18"/>
      <c r="I71" s="16" t="str">
        <f aca="false">IF(OR(G71="",H71=""),"",H71*1000/(G71*G71)*10)</f>
        <v/>
      </c>
      <c r="J71" s="16" t="str">
        <f aca="false">IF(H71="","",IF(($D71="M"),(H71*54.8*1.45+10),IF(($D71="F"),(H71*52.2*1.45+10),"")))</f>
        <v/>
      </c>
      <c r="K71" s="16" t="str">
        <f aca="false">IF(J71="","",J71*$R$1)</f>
        <v/>
      </c>
      <c r="L71" s="14"/>
      <c r="M71" s="18"/>
      <c r="N71" s="18"/>
      <c r="O71" s="16" t="str">
        <f aca="false">IF(OR(M71="",N71=""),"",N71*1000/(M71*M71)*10)</f>
        <v/>
      </c>
      <c r="P71" s="16" t="str">
        <f aca="false">IF(N71="","",IF(($D71="M"),(N71*54.8*1.45+10),IF(($D71="F"),(N71*52.2*1.45+10),"")))</f>
        <v/>
      </c>
      <c r="Q71" s="16" t="str">
        <f aca="false">IF(P71="","",P71*$R$1)</f>
        <v/>
      </c>
    </row>
    <row r="72" customFormat="false" ht="18.75" hidden="false" customHeight="false" outlineLevel="0" collapsed="false">
      <c r="A72" s="10" t="n">
        <v>71</v>
      </c>
      <c r="B72" s="11"/>
      <c r="C72" s="11"/>
      <c r="D72" s="11"/>
      <c r="E72" s="13"/>
      <c r="F72" s="14"/>
      <c r="G72" s="18"/>
      <c r="H72" s="18"/>
      <c r="I72" s="16" t="str">
        <f aca="false">IF(OR(G72="",H72=""),"",H72*1000/(G72*G72)*10)</f>
        <v/>
      </c>
      <c r="J72" s="16" t="str">
        <f aca="false">IF(H72="","",IF(($D72="M"),(H72*54.8*1.45+10),IF(($D72="F"),(H72*52.2*1.45+10),"")))</f>
        <v/>
      </c>
      <c r="K72" s="16" t="str">
        <f aca="false">IF(J72="","",J72*$R$1)</f>
        <v/>
      </c>
      <c r="L72" s="14"/>
      <c r="M72" s="18"/>
      <c r="N72" s="18"/>
      <c r="O72" s="16" t="str">
        <f aca="false">IF(OR(M72="",N72=""),"",N72*1000/(M72*M72)*10)</f>
        <v/>
      </c>
      <c r="P72" s="16" t="str">
        <f aca="false">IF(N72="","",IF(($D72="M"),(N72*54.8*1.45+10),IF(($D72="F"),(N72*52.2*1.45+10),"")))</f>
        <v/>
      </c>
      <c r="Q72" s="16" t="str">
        <f aca="false">IF(P72="","",P72*$R$1)</f>
        <v/>
      </c>
    </row>
    <row r="73" customFormat="false" ht="18.75" hidden="false" customHeight="false" outlineLevel="0" collapsed="false">
      <c r="A73" s="10" t="n">
        <v>72</v>
      </c>
      <c r="B73" s="11"/>
      <c r="C73" s="11"/>
      <c r="D73" s="11"/>
      <c r="E73" s="13"/>
      <c r="F73" s="14"/>
      <c r="G73" s="18"/>
      <c r="H73" s="18"/>
      <c r="I73" s="16" t="str">
        <f aca="false">IF(OR(G73="",H73=""),"",H73*1000/(G73*G73)*10)</f>
        <v/>
      </c>
      <c r="J73" s="16" t="str">
        <f aca="false">IF(H73="","",IF(($D73="M"),(H73*54.8*1.45+10),IF(($D73="F"),(H73*52.2*1.45+10),"")))</f>
        <v/>
      </c>
      <c r="K73" s="16" t="str">
        <f aca="false">IF(J73="","",J73*$R$1)</f>
        <v/>
      </c>
      <c r="L73" s="14"/>
      <c r="M73" s="18"/>
      <c r="N73" s="18"/>
      <c r="O73" s="16" t="str">
        <f aca="false">IF(OR(M73="",N73=""),"",N73*1000/(M73*M73)*10)</f>
        <v/>
      </c>
      <c r="P73" s="16" t="str">
        <f aca="false">IF(N73="","",IF(($D73="M"),(N73*54.8*1.45+10),IF(($D73="F"),(N73*52.2*1.45+10),"")))</f>
        <v/>
      </c>
      <c r="Q73" s="16" t="str">
        <f aca="false">IF(P73="","",P73*$R$1)</f>
        <v/>
      </c>
    </row>
    <row r="74" customFormat="false" ht="18.75" hidden="false" customHeight="false" outlineLevel="0" collapsed="false">
      <c r="A74" s="10" t="n">
        <v>73</v>
      </c>
      <c r="B74" s="11"/>
      <c r="C74" s="11"/>
      <c r="D74" s="11"/>
      <c r="E74" s="13"/>
      <c r="F74" s="14"/>
      <c r="G74" s="18"/>
      <c r="H74" s="18"/>
      <c r="I74" s="16" t="str">
        <f aca="false">IF(OR(G74="",H74=""),"",H74*1000/(G74*G74)*10)</f>
        <v/>
      </c>
      <c r="J74" s="16" t="str">
        <f aca="false">IF(H74="","",IF(($D74="M"),(H74*54.8*1.45+10),IF(($D74="F"),(H74*52.2*1.45+10),"")))</f>
        <v/>
      </c>
      <c r="K74" s="16" t="str">
        <f aca="false">IF(J74="","",J74*$R$1)</f>
        <v/>
      </c>
      <c r="L74" s="14"/>
      <c r="M74" s="18"/>
      <c r="N74" s="18"/>
      <c r="O74" s="16" t="str">
        <f aca="false">IF(OR(M74="",N74=""),"",N74*1000/(M74*M74)*10)</f>
        <v/>
      </c>
      <c r="P74" s="16" t="str">
        <f aca="false">IF(N74="","",IF(($D74="M"),(N74*54.8*1.45+10),IF(($D74="F"),(N74*52.2*1.45+10),"")))</f>
        <v/>
      </c>
      <c r="Q74" s="16" t="str">
        <f aca="false">IF(P74="","",P74*$R$1)</f>
        <v/>
      </c>
    </row>
    <row r="75" customFormat="false" ht="18.75" hidden="false" customHeight="false" outlineLevel="0" collapsed="false">
      <c r="A75" s="10" t="n">
        <v>74</v>
      </c>
      <c r="B75" s="11"/>
      <c r="C75" s="11"/>
      <c r="D75" s="11"/>
      <c r="E75" s="13"/>
      <c r="F75" s="14"/>
      <c r="G75" s="18"/>
      <c r="H75" s="18"/>
      <c r="I75" s="16" t="str">
        <f aca="false">IF(OR(G75="",H75=""),"",H75*1000/(G75*G75)*10)</f>
        <v/>
      </c>
      <c r="J75" s="16" t="str">
        <f aca="false">IF(H75="","",IF(($D75="M"),(H75*54.8*1.45+10),IF(($D75="F"),(H75*52.2*1.45+10),"")))</f>
        <v/>
      </c>
      <c r="K75" s="16" t="str">
        <f aca="false">IF(J75="","",J75*$R$1)</f>
        <v/>
      </c>
      <c r="L75" s="14"/>
      <c r="M75" s="18"/>
      <c r="N75" s="18"/>
      <c r="O75" s="16" t="str">
        <f aca="false">IF(OR(M75="",N75=""),"",N75*1000/(M75*M75)*10)</f>
        <v/>
      </c>
      <c r="P75" s="16" t="str">
        <f aca="false">IF(N75="","",IF(($D75="M"),(N75*54.8*1.45+10),IF(($D75="F"),(N75*52.2*1.45+10),"")))</f>
        <v/>
      </c>
      <c r="Q75" s="16" t="str">
        <f aca="false">IF(P75="","",P75*$R$1)</f>
        <v/>
      </c>
    </row>
    <row r="76" customFormat="false" ht="18.75" hidden="false" customHeight="false" outlineLevel="0" collapsed="false">
      <c r="A76" s="10" t="n">
        <v>75</v>
      </c>
      <c r="B76" s="11"/>
      <c r="C76" s="11"/>
      <c r="D76" s="11"/>
      <c r="E76" s="13"/>
      <c r="F76" s="14"/>
      <c r="G76" s="18"/>
      <c r="H76" s="18"/>
      <c r="I76" s="16" t="str">
        <f aca="false">IF(OR(G76="",H76=""),"",H76*1000/(G76*G76)*10)</f>
        <v/>
      </c>
      <c r="J76" s="16" t="str">
        <f aca="false">IF(H76="","",IF(($D76="M"),(H76*54.8*1.45+10),IF(($D76="F"),(H76*52.2*1.45+10),"")))</f>
        <v/>
      </c>
      <c r="K76" s="16" t="str">
        <f aca="false">IF(J76="","",J76*$R$1)</f>
        <v/>
      </c>
      <c r="L76" s="14"/>
      <c r="M76" s="18"/>
      <c r="N76" s="18"/>
      <c r="O76" s="16" t="str">
        <f aca="false">IF(OR(M76="",N76=""),"",N76*1000/(M76*M76)*10)</f>
        <v/>
      </c>
      <c r="P76" s="16" t="str">
        <f aca="false">IF(N76="","",IF(($D76="M"),(N76*54.8*1.45+10),IF(($D76="F"),(N76*52.2*1.45+10),"")))</f>
        <v/>
      </c>
      <c r="Q76" s="16" t="str">
        <f aca="false">IF(P76="","",P76*$R$1)</f>
        <v/>
      </c>
    </row>
    <row r="77" customFormat="false" ht="18.75" hidden="false" customHeight="false" outlineLevel="0" collapsed="false">
      <c r="A77" s="10" t="n">
        <v>76</v>
      </c>
      <c r="B77" s="11"/>
      <c r="C77" s="11"/>
      <c r="D77" s="11"/>
      <c r="E77" s="13"/>
      <c r="F77" s="14"/>
      <c r="G77" s="18"/>
      <c r="H77" s="18"/>
      <c r="I77" s="16" t="str">
        <f aca="false">IF(OR(G77="",H77=""),"",H77*1000/(G77*G77)*10)</f>
        <v/>
      </c>
      <c r="J77" s="16" t="str">
        <f aca="false">IF(H77="","",IF(($D77="M"),(H77*54.8*1.45+10),IF(($D77="F"),(H77*52.2*1.45+10),"")))</f>
        <v/>
      </c>
      <c r="K77" s="16" t="str">
        <f aca="false">IF(J77="","",J77*$R$1)</f>
        <v/>
      </c>
      <c r="L77" s="14"/>
      <c r="M77" s="18"/>
      <c r="N77" s="18"/>
      <c r="O77" s="16" t="str">
        <f aca="false">IF(OR(M77="",N77=""),"",N77*1000/(M77*M77)*10)</f>
        <v/>
      </c>
      <c r="P77" s="16" t="str">
        <f aca="false">IF(N77="","",IF(($D77="M"),(N77*54.8*1.45+10),IF(($D77="F"),(N77*52.2*1.45+10),"")))</f>
        <v/>
      </c>
      <c r="Q77" s="16" t="str">
        <f aca="false">IF(P77="","",P77*$R$1)</f>
        <v/>
      </c>
    </row>
    <row r="78" customFormat="false" ht="18.75" hidden="false" customHeight="false" outlineLevel="0" collapsed="false">
      <c r="A78" s="10" t="n">
        <v>77</v>
      </c>
      <c r="B78" s="11"/>
      <c r="C78" s="11"/>
      <c r="D78" s="11"/>
      <c r="E78" s="13"/>
      <c r="F78" s="14"/>
      <c r="G78" s="18"/>
      <c r="H78" s="18"/>
      <c r="I78" s="16" t="str">
        <f aca="false">IF(OR(G78="",H78=""),"",H78*1000/(G78*G78)*10)</f>
        <v/>
      </c>
      <c r="J78" s="16" t="str">
        <f aca="false">IF(H78="","",IF(($D78="M"),(H78*54.8*1.45+10),IF(($D78="F"),(H78*52.2*1.45+10),"")))</f>
        <v/>
      </c>
      <c r="K78" s="16" t="str">
        <f aca="false">IF(J78="","",J78*$R$1)</f>
        <v/>
      </c>
      <c r="L78" s="14"/>
      <c r="M78" s="18"/>
      <c r="N78" s="18"/>
      <c r="O78" s="16" t="str">
        <f aca="false">IF(OR(M78="",N78=""),"",N78*1000/(M78*M78)*10)</f>
        <v/>
      </c>
      <c r="P78" s="16" t="str">
        <f aca="false">IF(N78="","",IF(($D78="M"),(N78*54.8*1.45+10),IF(($D78="F"),(N78*52.2*1.45+10),"")))</f>
        <v/>
      </c>
      <c r="Q78" s="16" t="str">
        <f aca="false">IF(P78="","",P78*$R$1)</f>
        <v/>
      </c>
    </row>
    <row r="79" customFormat="false" ht="18.75" hidden="false" customHeight="false" outlineLevel="0" collapsed="false">
      <c r="A79" s="10" t="n">
        <v>78</v>
      </c>
      <c r="B79" s="11"/>
      <c r="C79" s="11"/>
      <c r="D79" s="11"/>
      <c r="E79" s="13"/>
      <c r="F79" s="14"/>
      <c r="G79" s="18"/>
      <c r="H79" s="18"/>
      <c r="I79" s="16" t="str">
        <f aca="false">IF(OR(G79="",H79=""),"",H79*1000/(G79*G79)*10)</f>
        <v/>
      </c>
      <c r="J79" s="16" t="str">
        <f aca="false">IF(H79="","",IF(($D79="M"),(H79*54.8*1.45+10),IF(($D79="F"),(H79*52.2*1.45+10),"")))</f>
        <v/>
      </c>
      <c r="K79" s="16" t="str">
        <f aca="false">IF(J79="","",J79*$R$1)</f>
        <v/>
      </c>
      <c r="L79" s="14"/>
      <c r="M79" s="18"/>
      <c r="N79" s="18"/>
      <c r="O79" s="16" t="str">
        <f aca="false">IF(OR(M79="",N79=""),"",N79*1000/(M79*M79)*10)</f>
        <v/>
      </c>
      <c r="P79" s="16" t="str">
        <f aca="false">IF(N79="","",IF(($D79="M"),(N79*54.8*1.45+10),IF(($D79="F"),(N79*52.2*1.45+10),"")))</f>
        <v/>
      </c>
      <c r="Q79" s="16" t="str">
        <f aca="false">IF(P79="","",P79*$R$1)</f>
        <v/>
      </c>
    </row>
    <row r="80" customFormat="false" ht="18.75" hidden="false" customHeight="false" outlineLevel="0" collapsed="false">
      <c r="A80" s="10" t="n">
        <v>79</v>
      </c>
      <c r="B80" s="11"/>
      <c r="C80" s="11"/>
      <c r="D80" s="11"/>
      <c r="E80" s="13"/>
      <c r="F80" s="14"/>
      <c r="G80" s="18"/>
      <c r="H80" s="18"/>
      <c r="I80" s="16" t="str">
        <f aca="false">IF(OR(G80="",H80=""),"",H80*1000/(G80*G80)*10)</f>
        <v/>
      </c>
      <c r="J80" s="16" t="str">
        <f aca="false">IF(H80="","",IF(($D80="M"),(H80*54.8*1.45+10),IF(($D80="F"),(H80*52.2*1.45+10),"")))</f>
        <v/>
      </c>
      <c r="K80" s="16" t="str">
        <f aca="false">IF(J80="","",J80*$R$1)</f>
        <v/>
      </c>
      <c r="L80" s="14"/>
      <c r="M80" s="18"/>
      <c r="N80" s="18"/>
      <c r="O80" s="16" t="str">
        <f aca="false">IF(OR(M80="",N80=""),"",N80*1000/(M80*M80)*10)</f>
        <v/>
      </c>
      <c r="P80" s="16" t="str">
        <f aca="false">IF(N80="","",IF(($D80="M"),(N80*54.8*1.45+10),IF(($D80="F"),(N80*52.2*1.45+10),"")))</f>
        <v/>
      </c>
      <c r="Q80" s="16" t="str">
        <f aca="false">IF(P80="","",P80*$R$1)</f>
        <v/>
      </c>
    </row>
    <row r="81" customFormat="false" ht="18.75" hidden="false" customHeight="false" outlineLevel="0" collapsed="false">
      <c r="A81" s="10" t="n">
        <v>80</v>
      </c>
      <c r="B81" s="11"/>
      <c r="C81" s="11"/>
      <c r="D81" s="11"/>
      <c r="E81" s="13"/>
      <c r="F81" s="14"/>
      <c r="G81" s="18"/>
      <c r="H81" s="18"/>
      <c r="I81" s="16" t="str">
        <f aca="false">IF(OR(G81="",H81=""),"",H81*1000/(G81*G81)*10)</f>
        <v/>
      </c>
      <c r="J81" s="16" t="str">
        <f aca="false">IF(H81="","",IF(($D81="M"),(H81*54.8*1.45+10),IF(($D81="F"),(H81*52.2*1.45+10),"")))</f>
        <v/>
      </c>
      <c r="K81" s="16" t="str">
        <f aca="false">IF(J81="","",J81*$R$1)</f>
        <v/>
      </c>
      <c r="L81" s="14"/>
      <c r="M81" s="18"/>
      <c r="N81" s="18"/>
      <c r="O81" s="16" t="str">
        <f aca="false">IF(OR(M81="",N81=""),"",N81*1000/(M81*M81)*10)</f>
        <v/>
      </c>
      <c r="P81" s="16" t="str">
        <f aca="false">IF(N81="","",IF(($D81="M"),(N81*54.8*1.45+10),IF(($D81="F"),(N81*52.2*1.45+10),"")))</f>
        <v/>
      </c>
      <c r="Q81" s="16" t="str">
        <f aca="false">IF(P81="","",P81*$R$1)</f>
        <v/>
      </c>
    </row>
    <row r="82" customFormat="false" ht="18.75" hidden="false" customHeight="false" outlineLevel="0" collapsed="false">
      <c r="A82" s="10" t="n">
        <v>81</v>
      </c>
      <c r="B82" s="11"/>
      <c r="C82" s="11"/>
      <c r="D82" s="11"/>
      <c r="E82" s="13"/>
      <c r="F82" s="14"/>
      <c r="G82" s="18"/>
      <c r="H82" s="18"/>
      <c r="I82" s="16" t="str">
        <f aca="false">IF(OR(G82="",H82=""),"",H82*1000/(G82*G82)*10)</f>
        <v/>
      </c>
      <c r="J82" s="16" t="str">
        <f aca="false">IF(H82="","",IF(($D82="M"),(H82*54.8*1.45+10),IF(($D82="F"),(H82*52.2*1.45+10),"")))</f>
        <v/>
      </c>
      <c r="K82" s="16" t="str">
        <f aca="false">IF(J82="","",J82*$R$1)</f>
        <v/>
      </c>
      <c r="L82" s="14"/>
      <c r="M82" s="18"/>
      <c r="N82" s="18"/>
      <c r="O82" s="16" t="str">
        <f aca="false">IF(OR(M82="",N82=""),"",N82*1000/(M82*M82)*10)</f>
        <v/>
      </c>
      <c r="P82" s="16" t="str">
        <f aca="false">IF(N82="","",IF(($D82="M"),(N82*54.8*1.45+10),IF(($D82="F"),(N82*52.2*1.45+10),"")))</f>
        <v/>
      </c>
      <c r="Q82" s="16" t="str">
        <f aca="false">IF(P82="","",P82*$R$1)</f>
        <v/>
      </c>
    </row>
    <row r="83" customFormat="false" ht="18.75" hidden="false" customHeight="false" outlineLevel="0" collapsed="false">
      <c r="A83" s="10" t="n">
        <v>82</v>
      </c>
      <c r="B83" s="11"/>
      <c r="C83" s="11"/>
      <c r="D83" s="11"/>
      <c r="E83" s="13"/>
      <c r="F83" s="14"/>
      <c r="G83" s="18"/>
      <c r="H83" s="18"/>
      <c r="I83" s="16" t="str">
        <f aca="false">IF(OR(G83="",H83=""),"",H83*1000/(G83*G83)*10)</f>
        <v/>
      </c>
      <c r="J83" s="16" t="str">
        <f aca="false">IF(H83="","",IF(($D83="M"),(H83*54.8*1.45+10),IF(($D83="F"),(H83*52.2*1.45+10),"")))</f>
        <v/>
      </c>
      <c r="K83" s="16" t="str">
        <f aca="false">IF(J83="","",J83*$R$1)</f>
        <v/>
      </c>
      <c r="L83" s="14"/>
      <c r="M83" s="18"/>
      <c r="N83" s="18"/>
      <c r="O83" s="16" t="str">
        <f aca="false">IF(OR(M83="",N83=""),"",N83*1000/(M83*M83)*10)</f>
        <v/>
      </c>
      <c r="P83" s="16" t="str">
        <f aca="false">IF(N83="","",IF(($D83="M"),(N83*54.8*1.45+10),IF(($D83="F"),(N83*52.2*1.45+10),"")))</f>
        <v/>
      </c>
      <c r="Q83" s="16" t="str">
        <f aca="false">IF(P83="","",P83*$R$1)</f>
        <v/>
      </c>
    </row>
    <row r="84" customFormat="false" ht="18.75" hidden="false" customHeight="false" outlineLevel="0" collapsed="false">
      <c r="A84" s="10" t="n">
        <v>83</v>
      </c>
      <c r="B84" s="11"/>
      <c r="C84" s="11"/>
      <c r="D84" s="11"/>
      <c r="E84" s="13"/>
      <c r="F84" s="14"/>
      <c r="G84" s="18"/>
      <c r="H84" s="18"/>
      <c r="I84" s="16" t="str">
        <f aca="false">IF(OR(G84="",H84=""),"",H84*1000/(G84*G84)*10)</f>
        <v/>
      </c>
      <c r="J84" s="16" t="str">
        <f aca="false">IF(H84="","",IF(($D84="M"),(H84*54.8*1.45+10),IF(($D84="F"),(H84*52.2*1.45+10),"")))</f>
        <v/>
      </c>
      <c r="K84" s="16" t="str">
        <f aca="false">IF(J84="","",J84*$R$1)</f>
        <v/>
      </c>
      <c r="L84" s="14"/>
      <c r="M84" s="18"/>
      <c r="N84" s="18"/>
      <c r="O84" s="16" t="str">
        <f aca="false">IF(OR(M84="",N84=""),"",N84*1000/(M84*M84)*10)</f>
        <v/>
      </c>
      <c r="P84" s="16" t="str">
        <f aca="false">IF(N84="","",IF(($D84="M"),(N84*54.8*1.45+10),IF(($D84="F"),(N84*52.2*1.45+10),"")))</f>
        <v/>
      </c>
      <c r="Q84" s="16" t="str">
        <f aca="false">IF(P84="","",P84*$R$1)</f>
        <v/>
      </c>
    </row>
    <row r="85" customFormat="false" ht="18.75" hidden="false" customHeight="false" outlineLevel="0" collapsed="false">
      <c r="A85" s="10" t="n">
        <v>84</v>
      </c>
      <c r="B85" s="11"/>
      <c r="C85" s="11"/>
      <c r="D85" s="11"/>
      <c r="E85" s="13"/>
      <c r="F85" s="14"/>
      <c r="G85" s="18"/>
      <c r="H85" s="18"/>
      <c r="I85" s="16" t="str">
        <f aca="false">IF(OR(G85="",H85=""),"",H85*1000/(G85*G85)*10)</f>
        <v/>
      </c>
      <c r="J85" s="16" t="str">
        <f aca="false">IF(H85="","",IF(($D85="M"),(H85*54.8*1.45+10),IF(($D85="F"),(H85*52.2*1.45+10),"")))</f>
        <v/>
      </c>
      <c r="K85" s="16" t="str">
        <f aca="false">IF(J85="","",J85*$R$1)</f>
        <v/>
      </c>
      <c r="L85" s="14"/>
      <c r="M85" s="18"/>
      <c r="N85" s="18"/>
      <c r="O85" s="16" t="str">
        <f aca="false">IF(OR(M85="",N85=""),"",N85*1000/(M85*M85)*10)</f>
        <v/>
      </c>
      <c r="P85" s="16" t="str">
        <f aca="false">IF(N85="","",IF(($D85="M"),(N85*54.8*1.45+10),IF(($D85="F"),(N85*52.2*1.45+10),"")))</f>
        <v/>
      </c>
      <c r="Q85" s="16" t="str">
        <f aca="false">IF(P85="","",P85*$R$1)</f>
        <v/>
      </c>
    </row>
    <row r="86" customFormat="false" ht="18.75" hidden="false" customHeight="false" outlineLevel="0" collapsed="false">
      <c r="A86" s="10" t="n">
        <v>85</v>
      </c>
      <c r="B86" s="11"/>
      <c r="C86" s="11"/>
      <c r="D86" s="11"/>
      <c r="E86" s="13"/>
      <c r="F86" s="14"/>
      <c r="G86" s="18"/>
      <c r="H86" s="18"/>
      <c r="I86" s="16" t="str">
        <f aca="false">IF(OR(G86="",H86=""),"",H86*1000/(G86*G86)*10)</f>
        <v/>
      </c>
      <c r="J86" s="16" t="str">
        <f aca="false">IF(H86="","",IF(($D86="M"),(H86*54.8*1.45+10),IF(($D86="F"),(H86*52.2*1.45+10),"")))</f>
        <v/>
      </c>
      <c r="K86" s="16" t="str">
        <f aca="false">IF(J86="","",J86*$R$1)</f>
        <v/>
      </c>
      <c r="L86" s="14"/>
      <c r="M86" s="18"/>
      <c r="N86" s="18"/>
      <c r="O86" s="16" t="str">
        <f aca="false">IF(OR(M86="",N86=""),"",N86*1000/(M86*M86)*10)</f>
        <v/>
      </c>
      <c r="P86" s="16" t="str">
        <f aca="false">IF(N86="","",IF(($D86="M"),(N86*54.8*1.45+10),IF(($D86="F"),(N86*52.2*1.45+10),"")))</f>
        <v/>
      </c>
      <c r="Q86" s="16" t="str">
        <f aca="false">IF(P86="","",P86*$R$1)</f>
        <v/>
      </c>
    </row>
    <row r="87" customFormat="false" ht="18.75" hidden="false" customHeight="false" outlineLevel="0" collapsed="false">
      <c r="A87" s="10" t="n">
        <v>86</v>
      </c>
      <c r="B87" s="11"/>
      <c r="C87" s="11"/>
      <c r="D87" s="11"/>
      <c r="E87" s="13"/>
      <c r="F87" s="14"/>
      <c r="G87" s="18"/>
      <c r="H87" s="18"/>
      <c r="I87" s="16" t="str">
        <f aca="false">IF(OR(G87="",H87=""),"",H87*1000/(G87*G87)*10)</f>
        <v/>
      </c>
      <c r="J87" s="16" t="str">
        <f aca="false">IF(H87="","",IF(($D87="M"),(H87*54.8*1.45+10),IF(($D87="F"),(H87*52.2*1.45+10),"")))</f>
        <v/>
      </c>
      <c r="K87" s="16" t="str">
        <f aca="false">IF(J87="","",J87*$R$1)</f>
        <v/>
      </c>
      <c r="L87" s="14"/>
      <c r="M87" s="18"/>
      <c r="N87" s="18"/>
      <c r="O87" s="16" t="str">
        <f aca="false">IF(OR(M87="",N87=""),"",N87*1000/(M87*M87)*10)</f>
        <v/>
      </c>
      <c r="P87" s="16" t="str">
        <f aca="false">IF(N87="","",IF(($D87="M"),(N87*54.8*1.45+10),IF(($D87="F"),(N87*52.2*1.45+10),"")))</f>
        <v/>
      </c>
      <c r="Q87" s="16" t="str">
        <f aca="false">IF(P87="","",P87*$R$1)</f>
        <v/>
      </c>
    </row>
    <row r="88" customFormat="false" ht="18.75" hidden="false" customHeight="false" outlineLevel="0" collapsed="false">
      <c r="A88" s="10" t="n">
        <v>87</v>
      </c>
      <c r="B88" s="11"/>
      <c r="C88" s="11"/>
      <c r="D88" s="11"/>
      <c r="E88" s="13"/>
      <c r="F88" s="14"/>
      <c r="G88" s="18"/>
      <c r="H88" s="18"/>
      <c r="I88" s="16" t="str">
        <f aca="false">IF(OR(G88="",H88=""),"",H88*1000/(G88*G88)*10)</f>
        <v/>
      </c>
      <c r="J88" s="16" t="str">
        <f aca="false">IF(H88="","",IF(($D88="M"),(H88*54.8*1.45+10),IF(($D88="F"),(H88*52.2*1.45+10),"")))</f>
        <v/>
      </c>
      <c r="K88" s="16" t="str">
        <f aca="false">IF(J88="","",J88*$R$1)</f>
        <v/>
      </c>
      <c r="L88" s="14"/>
      <c r="M88" s="18"/>
      <c r="N88" s="18"/>
      <c r="O88" s="16" t="str">
        <f aca="false">IF(OR(M88="",N88=""),"",N88*1000/(M88*M88)*10)</f>
        <v/>
      </c>
      <c r="P88" s="16" t="str">
        <f aca="false">IF(N88="","",IF(($D88="M"),(N88*54.8*1.45+10),IF(($D88="F"),(N88*52.2*1.45+10),"")))</f>
        <v/>
      </c>
      <c r="Q88" s="16" t="str">
        <f aca="false">IF(P88="","",P88*$R$1)</f>
        <v/>
      </c>
    </row>
    <row r="89" customFormat="false" ht="18.75" hidden="false" customHeight="false" outlineLevel="0" collapsed="false">
      <c r="A89" s="10" t="n">
        <v>88</v>
      </c>
      <c r="B89" s="11"/>
      <c r="C89" s="11"/>
      <c r="D89" s="11"/>
      <c r="E89" s="13"/>
      <c r="F89" s="14"/>
      <c r="G89" s="18"/>
      <c r="H89" s="18"/>
      <c r="I89" s="16" t="str">
        <f aca="false">IF(OR(G89="",H89=""),"",H89*1000/(G89*G89)*10)</f>
        <v/>
      </c>
      <c r="J89" s="16" t="str">
        <f aca="false">IF(H89="","",IF(($D89="M"),(H89*54.8*1.45+10),IF(($D89="F"),(H89*52.2*1.45+10),"")))</f>
        <v/>
      </c>
      <c r="K89" s="16" t="str">
        <f aca="false">IF(J89="","",J89*$R$1)</f>
        <v/>
      </c>
      <c r="L89" s="14"/>
      <c r="M89" s="18"/>
      <c r="N89" s="18"/>
      <c r="O89" s="16" t="str">
        <f aca="false">IF(OR(M89="",N89=""),"",N89*1000/(M89*M89)*10)</f>
        <v/>
      </c>
      <c r="P89" s="16" t="str">
        <f aca="false">IF(N89="","",IF(($D89="M"),(N89*54.8*1.45+10),IF(($D89="F"),(N89*52.2*1.45+10),"")))</f>
        <v/>
      </c>
      <c r="Q89" s="16" t="str">
        <f aca="false">IF(P89="","",P89*$R$1)</f>
        <v/>
      </c>
    </row>
    <row r="90" customFormat="false" ht="18.75" hidden="false" customHeight="false" outlineLevel="0" collapsed="false">
      <c r="A90" s="10" t="n">
        <v>89</v>
      </c>
      <c r="B90" s="11"/>
      <c r="C90" s="11"/>
      <c r="D90" s="11"/>
      <c r="E90" s="13"/>
      <c r="F90" s="14"/>
      <c r="G90" s="18"/>
      <c r="H90" s="18"/>
      <c r="I90" s="16" t="str">
        <f aca="false">IF(OR(G90="",H90=""),"",H90*1000/(G90*G90)*10)</f>
        <v/>
      </c>
      <c r="J90" s="16" t="str">
        <f aca="false">IF(H90="","",IF(($D90="M"),(H90*54.8*1.45+10),IF(($D90="F"),(H90*52.2*1.45+10),"")))</f>
        <v/>
      </c>
      <c r="K90" s="16" t="str">
        <f aca="false">IF(J90="","",J90*$R$1)</f>
        <v/>
      </c>
      <c r="L90" s="14"/>
      <c r="M90" s="18"/>
      <c r="N90" s="18"/>
      <c r="O90" s="16" t="str">
        <f aca="false">IF(OR(M90="",N90=""),"",N90*1000/(M90*M90)*10)</f>
        <v/>
      </c>
      <c r="P90" s="16" t="str">
        <f aca="false">IF(N90="","",IF(($D90="M"),(N90*54.8*1.45+10),IF(($D90="F"),(N90*52.2*1.45+10),"")))</f>
        <v/>
      </c>
      <c r="Q90" s="16" t="str">
        <f aca="false">IF(P90="","",P90*$R$1)</f>
        <v/>
      </c>
    </row>
    <row r="91" customFormat="false" ht="18.75" hidden="false" customHeight="false" outlineLevel="0" collapsed="false">
      <c r="A91" s="10" t="n">
        <v>90</v>
      </c>
      <c r="B91" s="11"/>
      <c r="C91" s="11"/>
      <c r="D91" s="11"/>
      <c r="E91" s="13"/>
      <c r="F91" s="14"/>
      <c r="G91" s="18"/>
      <c r="H91" s="18"/>
      <c r="I91" s="16" t="str">
        <f aca="false">IF(OR(G91="",H91=""),"",H91*1000/(G91*G91)*10)</f>
        <v/>
      </c>
      <c r="J91" s="16" t="str">
        <f aca="false">IF(H91="","",IF(($D91="M"),(H91*54.8*1.45+10),IF(($D91="F"),(H91*52.2*1.45+10),"")))</f>
        <v/>
      </c>
      <c r="K91" s="16" t="str">
        <f aca="false">IF(J91="","",J91*$R$1)</f>
        <v/>
      </c>
      <c r="L91" s="14"/>
      <c r="M91" s="18"/>
      <c r="N91" s="18"/>
      <c r="O91" s="16" t="str">
        <f aca="false">IF(OR(M91="",N91=""),"",N91*1000/(M91*M91)*10)</f>
        <v/>
      </c>
      <c r="P91" s="16" t="str">
        <f aca="false">IF(N91="","",IF(($D91="M"),(N91*54.8*1.45+10),IF(($D91="F"),(N91*52.2*1.45+10),"")))</f>
        <v/>
      </c>
      <c r="Q91" s="16" t="str">
        <f aca="false">IF(P91="","",P91*$R$1)</f>
        <v/>
      </c>
    </row>
    <row r="92" customFormat="false" ht="18.75" hidden="false" customHeight="false" outlineLevel="0" collapsed="false">
      <c r="A92" s="10" t="n">
        <v>91</v>
      </c>
      <c r="B92" s="11"/>
      <c r="C92" s="11"/>
      <c r="D92" s="11"/>
      <c r="E92" s="13"/>
      <c r="F92" s="14"/>
      <c r="G92" s="18"/>
      <c r="H92" s="18"/>
      <c r="I92" s="16" t="str">
        <f aca="false">IF(OR(G92="",H92=""),"",H92*1000/(G92*G92)*10)</f>
        <v/>
      </c>
      <c r="J92" s="16" t="str">
        <f aca="false">IF(H92="","",IF(($D92="M"),(H92*54.8*1.45+10),IF(($D92="F"),(H92*52.2*1.45+10),"")))</f>
        <v/>
      </c>
      <c r="K92" s="16" t="str">
        <f aca="false">IF(J92="","",J92*$R$1)</f>
        <v/>
      </c>
      <c r="L92" s="14"/>
      <c r="M92" s="18"/>
      <c r="N92" s="18"/>
      <c r="O92" s="16" t="str">
        <f aca="false">IF(OR(M92="",N92=""),"",N92*1000/(M92*M92)*10)</f>
        <v/>
      </c>
      <c r="P92" s="16" t="str">
        <f aca="false">IF(N92="","",IF(($D92="M"),(N92*54.8*1.45+10),IF(($D92="F"),(N92*52.2*1.45+10),"")))</f>
        <v/>
      </c>
      <c r="Q92" s="16" t="str">
        <f aca="false">IF(P92="","",P92*$R$1)</f>
        <v/>
      </c>
    </row>
    <row r="93" customFormat="false" ht="18.75" hidden="false" customHeight="false" outlineLevel="0" collapsed="false">
      <c r="A93" s="10" t="n">
        <v>92</v>
      </c>
      <c r="B93" s="11"/>
      <c r="C93" s="11"/>
      <c r="D93" s="11"/>
      <c r="E93" s="13"/>
      <c r="F93" s="14"/>
      <c r="G93" s="18"/>
      <c r="H93" s="18"/>
      <c r="I93" s="16" t="str">
        <f aca="false">IF(OR(G93="",H93=""),"",H93*1000/(G93*G93)*10)</f>
        <v/>
      </c>
      <c r="J93" s="16" t="str">
        <f aca="false">IF(H93="","",IF(($D93="M"),(H93*54.8*1.45+10),IF(($D93="F"),(H93*52.2*1.45+10),"")))</f>
        <v/>
      </c>
      <c r="K93" s="16" t="str">
        <f aca="false">IF(J93="","",J93*$R$1)</f>
        <v/>
      </c>
      <c r="L93" s="14"/>
      <c r="M93" s="18"/>
      <c r="N93" s="18"/>
      <c r="O93" s="16" t="str">
        <f aca="false">IF(OR(M93="",N93=""),"",N93*1000/(M93*M93)*10)</f>
        <v/>
      </c>
      <c r="P93" s="16" t="str">
        <f aca="false">IF(N93="","",IF(($D93="M"),(N93*54.8*1.45+10),IF(($D93="F"),(N93*52.2*1.45+10),"")))</f>
        <v/>
      </c>
      <c r="Q93" s="16" t="str">
        <f aca="false">IF(P93="","",P93*$R$1)</f>
        <v/>
      </c>
    </row>
    <row r="94" customFormat="false" ht="18.75" hidden="false" customHeight="false" outlineLevel="0" collapsed="false">
      <c r="A94" s="10" t="n">
        <v>93</v>
      </c>
      <c r="B94" s="11"/>
      <c r="C94" s="11"/>
      <c r="D94" s="11"/>
      <c r="E94" s="13"/>
      <c r="F94" s="14"/>
      <c r="G94" s="18"/>
      <c r="H94" s="18"/>
      <c r="I94" s="16" t="str">
        <f aca="false">IF(OR(G94="",H94=""),"",H94*1000/(G94*G94)*10)</f>
        <v/>
      </c>
      <c r="J94" s="16" t="str">
        <f aca="false">IF(H94="","",IF(($D94="M"),(H94*54.8*1.45+10),IF(($D94="F"),(H94*52.2*1.45+10),"")))</f>
        <v/>
      </c>
      <c r="K94" s="16" t="str">
        <f aca="false">IF(J94="","",J94*$R$1)</f>
        <v/>
      </c>
      <c r="L94" s="14"/>
      <c r="M94" s="18"/>
      <c r="N94" s="18"/>
      <c r="O94" s="16" t="str">
        <f aca="false">IF(OR(M94="",N94=""),"",N94*1000/(M94*M94)*10)</f>
        <v/>
      </c>
      <c r="P94" s="16" t="str">
        <f aca="false">IF(N94="","",IF(($D94="M"),(N94*54.8*1.45+10),IF(($D94="F"),(N94*52.2*1.45+10),"")))</f>
        <v/>
      </c>
      <c r="Q94" s="16" t="str">
        <f aca="false">IF(P94="","",P94*$R$1)</f>
        <v/>
      </c>
    </row>
    <row r="95" customFormat="false" ht="18.75" hidden="false" customHeight="false" outlineLevel="0" collapsed="false">
      <c r="A95" s="10" t="n">
        <v>94</v>
      </c>
      <c r="B95" s="11"/>
      <c r="C95" s="11"/>
      <c r="D95" s="11"/>
      <c r="E95" s="13"/>
      <c r="F95" s="14"/>
      <c r="G95" s="18"/>
      <c r="H95" s="18"/>
      <c r="I95" s="16" t="str">
        <f aca="false">IF(OR(G95="",H95=""),"",H95*1000/(G95*G95)*10)</f>
        <v/>
      </c>
      <c r="J95" s="16" t="str">
        <f aca="false">IF(H95="","",IF(($D95="M"),(H95*54.8*1.45+10),IF(($D95="F"),(H95*52.2*1.45+10),"")))</f>
        <v/>
      </c>
      <c r="K95" s="16" t="str">
        <f aca="false">IF(J95="","",J95*$R$1)</f>
        <v/>
      </c>
      <c r="L95" s="14"/>
      <c r="M95" s="18"/>
      <c r="N95" s="18"/>
      <c r="O95" s="16" t="str">
        <f aca="false">IF(OR(M95="",N95=""),"",N95*1000/(M95*M95)*10)</f>
        <v/>
      </c>
      <c r="P95" s="16" t="str">
        <f aca="false">IF(N95="","",IF(($D95="M"),(N95*54.8*1.45+10),IF(($D95="F"),(N95*52.2*1.45+10),"")))</f>
        <v/>
      </c>
      <c r="Q95" s="16" t="str">
        <f aca="false">IF(P95="","",P95*$R$1)</f>
        <v/>
      </c>
    </row>
    <row r="96" customFormat="false" ht="18.75" hidden="false" customHeight="false" outlineLevel="0" collapsed="false">
      <c r="A96" s="10" t="n">
        <v>95</v>
      </c>
      <c r="B96" s="11"/>
      <c r="C96" s="11"/>
      <c r="D96" s="11"/>
      <c r="E96" s="13"/>
      <c r="F96" s="14"/>
      <c r="G96" s="18"/>
      <c r="H96" s="18"/>
      <c r="I96" s="16" t="str">
        <f aca="false">IF(OR(G96="",H96=""),"",H96*1000/(G96*G96)*10)</f>
        <v/>
      </c>
      <c r="J96" s="16" t="str">
        <f aca="false">IF(H96="","",IF(($D96="M"),(H96*54.8*1.45+10),IF(($D96="F"),(H96*52.2*1.45+10),"")))</f>
        <v/>
      </c>
      <c r="K96" s="16" t="str">
        <f aca="false">IF(J96="","",J96*$R$1)</f>
        <v/>
      </c>
      <c r="L96" s="14"/>
      <c r="M96" s="18"/>
      <c r="N96" s="18"/>
      <c r="O96" s="16" t="str">
        <f aca="false">IF(OR(M96="",N96=""),"",N96*1000/(M96*M96)*10)</f>
        <v/>
      </c>
      <c r="P96" s="16" t="str">
        <f aca="false">IF(N96="","",IF(($D96="M"),(N96*54.8*1.45+10),IF(($D96="F"),(N96*52.2*1.45+10),"")))</f>
        <v/>
      </c>
      <c r="Q96" s="16" t="str">
        <f aca="false">IF(P96="","",P96*$R$1)</f>
        <v/>
      </c>
    </row>
    <row r="97" customFormat="false" ht="18.75" hidden="false" customHeight="false" outlineLevel="0" collapsed="false">
      <c r="A97" s="10" t="n">
        <v>96</v>
      </c>
      <c r="B97" s="11"/>
      <c r="C97" s="11"/>
      <c r="D97" s="11"/>
      <c r="E97" s="13"/>
      <c r="F97" s="14"/>
      <c r="G97" s="18"/>
      <c r="H97" s="18"/>
      <c r="I97" s="16" t="str">
        <f aca="false">IF(OR(G97="",H97=""),"",H97*1000/(G97*G97)*10)</f>
        <v/>
      </c>
      <c r="J97" s="16" t="str">
        <f aca="false">IF(H97="","",IF(($D97="M"),(H97*54.8*1.45+10),IF(($D97="F"),(H97*52.2*1.45+10),"")))</f>
        <v/>
      </c>
      <c r="K97" s="16" t="str">
        <f aca="false">IF(J97="","",J97*$R$1)</f>
        <v/>
      </c>
      <c r="L97" s="14"/>
      <c r="M97" s="18"/>
      <c r="N97" s="18"/>
      <c r="O97" s="16" t="str">
        <f aca="false">IF(OR(M97="",N97=""),"",N97*1000/(M97*M97)*10)</f>
        <v/>
      </c>
      <c r="P97" s="16" t="str">
        <f aca="false">IF(N97="","",IF(($D97="M"),(N97*54.8*1.45+10),IF(($D97="F"),(N97*52.2*1.45+10),"")))</f>
        <v/>
      </c>
      <c r="Q97" s="16" t="str">
        <f aca="false">IF(P97="","",P97*$R$1)</f>
        <v/>
      </c>
    </row>
    <row r="98" customFormat="false" ht="18.75" hidden="false" customHeight="false" outlineLevel="0" collapsed="false">
      <c r="A98" s="10" t="n">
        <v>97</v>
      </c>
      <c r="B98" s="11"/>
      <c r="C98" s="11"/>
      <c r="D98" s="11"/>
      <c r="E98" s="13"/>
      <c r="F98" s="14"/>
      <c r="G98" s="18"/>
      <c r="H98" s="18"/>
      <c r="I98" s="16" t="str">
        <f aca="false">IF(OR(G98="",H98=""),"",H98*1000/(G98*G98)*10)</f>
        <v/>
      </c>
      <c r="J98" s="16" t="str">
        <f aca="false">IF(H98="","",IF(($D98="M"),(H98*54.8*1.45+10),IF(($D98="F"),(H98*52.2*1.45+10),"")))</f>
        <v/>
      </c>
      <c r="K98" s="16" t="str">
        <f aca="false">IF(J98="","",J98*$R$1)</f>
        <v/>
      </c>
      <c r="L98" s="14"/>
      <c r="M98" s="18"/>
      <c r="N98" s="18"/>
      <c r="O98" s="16" t="str">
        <f aca="false">IF(OR(M98="",N98=""),"",N98*1000/(M98*M98)*10)</f>
        <v/>
      </c>
      <c r="P98" s="16" t="str">
        <f aca="false">IF(N98="","",IF(($D98="M"),(N98*54.8*1.45+10),IF(($D98="F"),(N98*52.2*1.45+10),"")))</f>
        <v/>
      </c>
      <c r="Q98" s="16" t="str">
        <f aca="false">IF(P98="","",P98*$R$1)</f>
        <v/>
      </c>
    </row>
    <row r="99" customFormat="false" ht="18.75" hidden="false" customHeight="false" outlineLevel="0" collapsed="false">
      <c r="A99" s="10" t="n">
        <v>98</v>
      </c>
      <c r="B99" s="11"/>
      <c r="C99" s="11"/>
      <c r="D99" s="11"/>
      <c r="E99" s="13"/>
      <c r="F99" s="14"/>
      <c r="G99" s="18"/>
      <c r="H99" s="18"/>
      <c r="I99" s="16" t="str">
        <f aca="false">IF(OR(G99="",H99=""),"",H99*1000/(G99*G99)*10)</f>
        <v/>
      </c>
      <c r="J99" s="16" t="str">
        <f aca="false">IF(H99="","",IF(($D99="M"),(H99*54.8*1.45+10),IF(($D99="F"),(H99*52.2*1.45+10),"")))</f>
        <v/>
      </c>
      <c r="K99" s="16" t="str">
        <f aca="false">IF(J99="","",J99*$R$1)</f>
        <v/>
      </c>
      <c r="L99" s="14"/>
      <c r="M99" s="18"/>
      <c r="N99" s="18"/>
      <c r="O99" s="16" t="str">
        <f aca="false">IF(OR(M99="",N99=""),"",N99*1000/(M99*M99)*10)</f>
        <v/>
      </c>
      <c r="P99" s="16" t="str">
        <f aca="false">IF(N99="","",IF(($D99="M"),(N99*54.8*1.45+10),IF(($D99="F"),(N99*52.2*1.45+10),"")))</f>
        <v/>
      </c>
      <c r="Q99" s="16" t="str">
        <f aca="false">IF(P99="","",P99*$R$1)</f>
        <v/>
      </c>
    </row>
    <row r="100" customFormat="false" ht="18.75" hidden="false" customHeight="false" outlineLevel="0" collapsed="false">
      <c r="A100" s="10" t="n">
        <v>99</v>
      </c>
      <c r="B100" s="11"/>
      <c r="C100" s="11"/>
      <c r="D100" s="11"/>
      <c r="E100" s="13"/>
      <c r="F100" s="14"/>
      <c r="G100" s="18"/>
      <c r="H100" s="18"/>
      <c r="I100" s="16" t="str">
        <f aca="false">IF(OR(G100="",H100=""),"",H100*1000/(G100*G100)*10)</f>
        <v/>
      </c>
      <c r="J100" s="16" t="str">
        <f aca="false">IF(H100="","",IF(($D100="M"),(H100*54.8*1.45+10),IF(($D100="F"),(H100*52.2*1.45+10),"")))</f>
        <v/>
      </c>
      <c r="K100" s="16" t="str">
        <f aca="false">IF(J100="","",J100*$R$1)</f>
        <v/>
      </c>
      <c r="L100" s="14"/>
      <c r="M100" s="18"/>
      <c r="N100" s="18"/>
      <c r="O100" s="16" t="str">
        <f aca="false">IF(OR(M100="",N100=""),"",N100*1000/(M100*M100)*10)</f>
        <v/>
      </c>
      <c r="P100" s="16" t="str">
        <f aca="false">IF(N100="","",IF(($D100="M"),(N100*54.8*1.45+10),IF(($D100="F"),(N100*52.2*1.45+10),"")))</f>
        <v/>
      </c>
      <c r="Q100" s="16" t="str">
        <f aca="false">IF(P100="","",P100*$R$1)</f>
        <v/>
      </c>
    </row>
    <row r="101" customFormat="false" ht="18.75" hidden="false" customHeight="false" outlineLevel="0" collapsed="false">
      <c r="A101" s="10" t="n">
        <v>100</v>
      </c>
      <c r="B101" s="11"/>
      <c r="C101" s="11"/>
      <c r="D101" s="11"/>
      <c r="E101" s="13"/>
      <c r="F101" s="14"/>
      <c r="G101" s="18"/>
      <c r="H101" s="18"/>
      <c r="I101" s="16" t="str">
        <f aca="false">IF(OR(G101="",H101=""),"",H101*1000/(G101*G101)*10)</f>
        <v/>
      </c>
      <c r="J101" s="16" t="str">
        <f aca="false">IF(H101="","",IF(($D101="M"),(H101*54.8*1.45+10),IF(($D101="F"),(H101*52.2*1.45+10),"")))</f>
        <v/>
      </c>
      <c r="K101" s="16" t="str">
        <f aca="false">IF(J101="","",J101*$R$1)</f>
        <v/>
      </c>
      <c r="L101" s="14"/>
      <c r="M101" s="18"/>
      <c r="N101" s="18"/>
      <c r="O101" s="16" t="str">
        <f aca="false">IF(OR(M101="",N101=""),"",N101*1000/(M101*M101)*10)</f>
        <v/>
      </c>
      <c r="P101" s="16" t="str">
        <f aca="false">IF(N101="","",IF(($D101="M"),(N101*54.8*1.45+10),IF(($D101="F"),(N101*52.2*1.45+10),"")))</f>
        <v/>
      </c>
      <c r="Q101" s="16" t="str">
        <f aca="false">IF(P101="","",P101*$R$1)</f>
        <v/>
      </c>
    </row>
    <row r="102" customFormat="false" ht="18.75" hidden="false" customHeight="false" outlineLevel="0" collapsed="false">
      <c r="D102" s="21" t="s">
        <v>15</v>
      </c>
      <c r="E102" s="21"/>
      <c r="F102" s="22" t="s">
        <v>16</v>
      </c>
      <c r="G102" s="16" t="str">
        <f aca="false">IFERROR(AVERAGEIFS(G2:G101,D2:D101,"M"),"")</f>
        <v/>
      </c>
      <c r="H102" s="16" t="str">
        <f aca="false">IFERROR(AVERAGEIFS(H2:H101,D2:D101,"M"),"")</f>
        <v/>
      </c>
      <c r="I102" s="16" t="str">
        <f aca="false">IFERROR(AVERAGEIFS(I2:I101,D2:D101,"M"),"")</f>
        <v/>
      </c>
      <c r="J102" s="16" t="str">
        <f aca="false">IFERROR(AVERAGEIFS(J2:J101,D2:D101,"M"),"")</f>
        <v/>
      </c>
      <c r="K102" s="16" t="str">
        <f aca="false">IFERROR(AVERAGEIFS(K2:K101,D2:D101,"M"),"")</f>
        <v/>
      </c>
      <c r="L102" s="22" t="s">
        <v>16</v>
      </c>
      <c r="M102" s="16" t="str">
        <f aca="false">IFERROR(AVERAGEIFS(M2:M101,D2:D101,"M"),"")</f>
        <v/>
      </c>
      <c r="N102" s="16" t="str">
        <f aca="false">IFERROR(AVERAGEIFS(N2:N101,D2:D101,"M"),"")</f>
        <v/>
      </c>
      <c r="O102" s="16" t="str">
        <f aca="false">IFERROR(AVERAGEIFS(O2:O101,D2:D101,"M"),"")</f>
        <v/>
      </c>
      <c r="P102" s="16" t="str">
        <f aca="false">IFERROR(AVERAGEIFS(P2:P101,D2:D101,"M"),"")</f>
        <v/>
      </c>
      <c r="Q102" s="16" t="str">
        <f aca="false">IFERROR(AVERAGEIFS(Q2:Q101,D2:D101,"M"),"")</f>
        <v/>
      </c>
    </row>
    <row r="103" customFormat="false" ht="18.75" hidden="false" customHeight="false" outlineLevel="0" collapsed="false">
      <c r="D103" s="21"/>
      <c r="E103" s="21"/>
      <c r="F103" s="22" t="s">
        <v>17</v>
      </c>
      <c r="G103" s="16" t="str">
        <f aca="false" t="array" ref="G103:G103">IF(COUNTIFS(D2:D101,"M",G2:G101,"&lt;&gt;")&gt;0,MAX(IF(D2:D101="M",G2:G101)),"")</f>
        <v/>
      </c>
      <c r="H103" s="16" t="str">
        <f aca="false" t="array" ref="H103:H103">IF(COUNTIFS(D2:D101,"M",H2:H101,"&lt;&gt;")&gt;0,MAX(IF(D2:D101="M",H2:H101)),"")</f>
        <v/>
      </c>
      <c r="I103" s="16" t="str">
        <f aca="false" t="array" ref="I103:I103">IF(COUNTIFS(D2:D101,"M",I2:I101,"&gt;0")&gt;0,MAX(IF(D2:D101="M",I2:I101)),"")</f>
        <v/>
      </c>
      <c r="J103" s="16" t="str">
        <f aca="false" t="array" ref="J103:J103">IF(COUNTIFS(D2:D101,"M",J2:J101,"&gt;0")&gt;0,MAX(IF(D2:D101="M",J2:J101)),"")</f>
        <v/>
      </c>
      <c r="K103" s="16" t="str">
        <f aca="false" t="array" ref="K103:K103">IF(COUNTIFS(D2:D101,"M",K2:K101,"&gt;0")&gt;0,MAX(IF(D2:D101="M",K2:K101)),"")</f>
        <v/>
      </c>
      <c r="L103" s="23" t="s">
        <v>17</v>
      </c>
      <c r="M103" s="16" t="str">
        <f aca="false" t="array" ref="M103:M103">IF(COUNTIFS(D2:D101,"M",M2:M101,"&lt;&gt;")&gt;0,MAX(IF(D2:D101="M",M2:M101)),"")</f>
        <v/>
      </c>
      <c r="N103" s="16" t="str">
        <f aca="false" t="array" ref="N103:N103">IF(COUNTIFS(D2:D101,"M",N2:N101,"&lt;&gt;")&gt;0,MAX(IF(D2:D101="M",N2:N101)),"")</f>
        <v/>
      </c>
      <c r="O103" s="16" t="str">
        <f aca="false" t="array" ref="O103:O103">IF(COUNTIFS(D2:D101,"M",O2:O101,"&gt;0")&gt;0,MAX(IF(D2:D101="M",O2:O101)),"")</f>
        <v/>
      </c>
      <c r="P103" s="16" t="str">
        <f aca="false" t="array" ref="P103:P103">IF(COUNTIFS(D2:D101,"M",P2:P101,"&gt;0")&gt;0,MAX(IF(D2:D101="M",P2:P101)),"")</f>
        <v/>
      </c>
      <c r="Q103" s="16" t="str">
        <f aca="false" t="array" ref="Q103:Q103">IF(COUNTIFS(D2:D101,"M",Q2:Q101,"&gt;0")&gt;0,MAX(IF(D2:D101="M",Q2:Q101)),"")</f>
        <v/>
      </c>
    </row>
    <row r="104" customFormat="false" ht="18.75" hidden="false" customHeight="false" outlineLevel="0" collapsed="false">
      <c r="D104" s="21"/>
      <c r="E104" s="21"/>
      <c r="F104" s="22" t="s">
        <v>18</v>
      </c>
      <c r="G104" s="24" t="str">
        <f aca="false" t="array" ref="G104:G104">IFERROR(SMALL(IF(D2:D101="M",G2:G101),COUNTIFS(D2:D101,"M",G2:G101,"")+1),"")</f>
        <v/>
      </c>
      <c r="H104" s="24" t="str">
        <f aca="false" t="array" ref="H104:H104">IFERROR(SMALL(IF(D2:D101="M",H2:H101),COUNTIFS(D2:D101,"M",H2:H101,"")+1),"")</f>
        <v/>
      </c>
      <c r="I104" s="24" t="str">
        <f aca="false" t="array" ref="I104:I104">IFERROR(SMALL(IF(D2:D101="M",I2:I101),COUNTIFS(D2:D101,"M",I2:I101,0)+1),"")</f>
        <v/>
      </c>
      <c r="J104" s="24" t="str">
        <f aca="false" t="array" ref="J104:J104">IFERROR(SMALL(IF(D2:D101="M",J2:J101),COUNTIFS(D2:D101,"M",J2:J101,0)+1),"")</f>
        <v/>
      </c>
      <c r="K104" s="24" t="str">
        <f aca="false" t="array" ref="K104:K104">IFERROR(SMALL(IF(D2:D101="M",K2:K101),COUNTIFS(D2:D101,"M",K2:K101,0)+1),"")</f>
        <v/>
      </c>
      <c r="L104" s="23" t="s">
        <v>18</v>
      </c>
      <c r="M104" s="24" t="str">
        <f aca="false" t="array" ref="M104:M104">IFERROR(SMALL(IF(D2:D101="M",M2:M101),COUNTIFS(D2:D101,"M",M2:M101,"")+1),"")</f>
        <v/>
      </c>
      <c r="N104" s="24" t="str">
        <f aca="false" t="array" ref="N104:N104">IFERROR(SMALL(IF(D2:D101="M",N2:N101),COUNTIFS(D2:D101,"M",N2:N101,"")+1),"")</f>
        <v/>
      </c>
      <c r="O104" s="24" t="str">
        <f aca="false" t="array" ref="O104:O104">IFERROR(SMALL(IF(D2:D101="M",O2:O101),COUNTIFS(D2:D101,"M",O2:O101,0)+1),"")</f>
        <v/>
      </c>
      <c r="P104" s="24" t="str">
        <f aca="false" t="array" ref="P104:P104">IFERROR(SMALL(IF(D2:D101="M",P2:P101),COUNTIFS(D2:D101,"M",P2:P101,0)+1),"")</f>
        <v/>
      </c>
      <c r="Q104" s="24" t="str">
        <f aca="false" t="array" ref="Q104:Q104">IFERROR(SMALL(IF(D2:D101="M",Q2:Q101),COUNTIFS(D2:D101,"M",Q2:Q101,0)+1),"")</f>
        <v/>
      </c>
    </row>
    <row r="105" customFormat="false" ht="18.75" hidden="false" customHeight="false" outlineLevel="0" collapsed="false">
      <c r="D105" s="21" t="s">
        <v>19</v>
      </c>
      <c r="E105" s="21"/>
      <c r="F105" s="22" t="s">
        <v>16</v>
      </c>
      <c r="G105" s="16" t="str">
        <f aca="false">IFERROR(AVERAGEIFS(G2:G101,D2:D101,"F"),"")</f>
        <v/>
      </c>
      <c r="H105" s="16" t="str">
        <f aca="false">IFERROR(AVERAGEIFS(H2:H101,D2:D101,"F"),"")</f>
        <v/>
      </c>
      <c r="I105" s="16" t="str">
        <f aca="false">IFERROR(AVERAGEIFS(I2:I101,D2:D101,"F"),"")</f>
        <v/>
      </c>
      <c r="J105" s="16" t="str">
        <f aca="false">IFERROR(AVERAGEIFS(J2:J101,D2:D101,"F"),"")</f>
        <v/>
      </c>
      <c r="K105" s="16" t="str">
        <f aca="false">IFERROR(AVERAGEIFS(K2:K101,D2:D101,"F"),"")</f>
        <v/>
      </c>
      <c r="L105" s="22" t="s">
        <v>16</v>
      </c>
      <c r="M105" s="16" t="str">
        <f aca="false">IFERROR(AVERAGEIFS(M2:M101,D2:D101,"F"),"")</f>
        <v/>
      </c>
      <c r="N105" s="16" t="str">
        <f aca="false">IFERROR(AVERAGEIFS(N2:N101,D2:D101,"F"),"")</f>
        <v/>
      </c>
      <c r="O105" s="16" t="str">
        <f aca="false">IFERROR(AVERAGEIFS(O2:O101,D2:D101,"F"),"")</f>
        <v/>
      </c>
      <c r="P105" s="16" t="str">
        <f aca="false">IFERROR(AVERAGEIFS(P2:P101,D2:D101,"F"),"")</f>
        <v/>
      </c>
      <c r="Q105" s="16" t="str">
        <f aca="false">IFERROR(AVERAGEIFS(Q2:Q101,D2:D101,"F"),"")</f>
        <v/>
      </c>
    </row>
    <row r="106" customFormat="false" ht="18.75" hidden="false" customHeight="false" outlineLevel="0" collapsed="false">
      <c r="D106" s="21"/>
      <c r="E106" s="21"/>
      <c r="F106" s="22" t="s">
        <v>17</v>
      </c>
      <c r="G106" s="16" t="str">
        <f aca="false" t="array" ref="G106:G106">IF(COUNTIFS(D2:D101,"F",G2:G101,"&lt;&gt;")&gt;0,MAX(IF(D2:D101="F",G2:G101)),"")</f>
        <v/>
      </c>
      <c r="H106" s="16" t="str">
        <f aca="false" t="array" ref="H106:H106">IF(COUNTIFS(D2:D101,"F",H2:H101,"&lt;&gt;")&gt;0,MAX(IF(D2:D101="F",H2:H101)),"")</f>
        <v/>
      </c>
      <c r="I106" s="16" t="str">
        <f aca="false" t="array" ref="I106:I106">IF(COUNTIFS(D2:D101,"F",I2:I101,"&gt;0")&gt;0,MAX(IF(D2:D101="F",I2:I101)),"")</f>
        <v/>
      </c>
      <c r="J106" s="16" t="str">
        <f aca="false" t="array" ref="J106:J106">IF(COUNTIFS(D2:D101,"F",J2:J101,"&gt;0")&gt;0,MAX(IF(D2:D101="F",J2:J101)),"")</f>
        <v/>
      </c>
      <c r="K106" s="16" t="str">
        <f aca="false" t="array" ref="K106:K106">IF(COUNTIFS(D2:D101,"F",K2:K101,"&gt;0")&gt;0,MAX(IF(D2:D101="F",K2:K101)),"")</f>
        <v/>
      </c>
      <c r="L106" s="23" t="s">
        <v>17</v>
      </c>
      <c r="M106" s="16" t="str">
        <f aca="false" t="array" ref="M106:M106">IF(COUNTIFS(D2:D101,"F",M2:M101,"&lt;&gt;")&gt;0,MAX(IF(D2:D101="F",M2:M101)),"")</f>
        <v/>
      </c>
      <c r="N106" s="16" t="str">
        <f aca="false" t="array" ref="N106:N106">IF(COUNTIFS(D2:D101,"F",N2:N101,"&lt;&gt;")&gt;0,MAX(IF(D2:D101="F",N2:N101)),"")</f>
        <v/>
      </c>
      <c r="O106" s="16" t="str">
        <f aca="false" t="array" ref="O106:O106">IF(COUNTIFS(D2:D101,"F",O2:O101,"&gt;0")&gt;0,MAX(IF(D2:D101="F",O2:O101)),"")</f>
        <v/>
      </c>
      <c r="P106" s="16" t="str">
        <f aca="false" t="array" ref="P106:P106">IF(COUNTIFS(D2:D101,"F",P2:P101,"&gt;0")&gt;0,MAX(IF(D2:D101="F",P2:P101)),"")</f>
        <v/>
      </c>
      <c r="Q106" s="16" t="str">
        <f aca="false" t="array" ref="Q106:Q106">IF(COUNTIFS(D2:D101,"F",Q2:Q101,"&gt;0")&gt;0,MAX(IF(D2:D101="F",Q2:Q101)),"")</f>
        <v/>
      </c>
    </row>
    <row r="107" customFormat="false" ht="18.75" hidden="false" customHeight="false" outlineLevel="0" collapsed="false">
      <c r="D107" s="21"/>
      <c r="E107" s="21"/>
      <c r="F107" s="22" t="s">
        <v>18</v>
      </c>
      <c r="G107" s="16" t="str">
        <f aca="false" t="array" ref="G107:G107">IFERROR(SMALL(IF(D2:D101="F",G2:G101),COUNTIFS(D2:D101,"F",G2:G101,"")+1),"")</f>
        <v/>
      </c>
      <c r="H107" s="16" t="str">
        <f aca="false" t="array" ref="H107:H107">IFERROR(SMALL(IF(D2:D101="F",H2:H101),COUNTIFS(D2:D101,"F",H2:H101,"")+1),"")</f>
        <v/>
      </c>
      <c r="I107" s="24" t="str">
        <f aca="false" t="array" ref="I107:I107">IFERROR(SMALL(IF(D2:D101="F",I2:I101),COUNTIFS(D2:D101,"F",I2:I101,0)+1),"")</f>
        <v/>
      </c>
      <c r="J107" s="24" t="str">
        <f aca="false" t="array" ref="J107:J107">IFERROR(SMALL(IF(D2:D101="F",J2:J101),COUNTIFS(D2:D101,"F",J2:J101,0)+1),"")</f>
        <v/>
      </c>
      <c r="K107" s="24" t="str">
        <f aca="false" t="array" ref="K107:K107">IFERROR(SMALL(IF(D2:D101="F",K2:K101),COUNTIFS(D2:D101,"F",K2:K101,0)+1),"")</f>
        <v/>
      </c>
      <c r="L107" s="22" t="s">
        <v>18</v>
      </c>
      <c r="M107" s="16" t="str">
        <f aca="false" t="array" ref="M107:M107">IFERROR(SMALL(IF(D2:D101="F",M2:M101),COUNTIFS(D2:D101,"F",M2:M101,"")+1),"")</f>
        <v/>
      </c>
      <c r="N107" s="16" t="str">
        <f aca="false" t="array" ref="N107:N107">IFERROR(SMALL(IF(D2:D101="F",N2:N101),COUNTIFS(D2:D101,"F",N2:N101,"")+1),"")</f>
        <v/>
      </c>
      <c r="O107" s="24" t="str">
        <f aca="false" t="array" ref="O107:O107">IFERROR(SMALL(IF(D2:D101="F",O2:O101),COUNTIFS(D2:D101,"F",O2:O101,0)+1),"")</f>
        <v/>
      </c>
      <c r="P107" s="24" t="str">
        <f aca="false" t="array" ref="P107:P107">IFERROR(SMALL(IF(D2:D101="F",P2:P101),COUNTIFS(D2:D101,"F",P2:P101,0)+1),"")</f>
        <v/>
      </c>
      <c r="Q107" s="24" t="str">
        <f aca="false" t="array" ref="Q107:Q107">IFERROR(SMALL(IF(D2:D101="F",Q2:Q101),COUNTIFS(D2:D101,"F",Q2:Q101,0)+1),"")</f>
        <v/>
      </c>
    </row>
    <row r="111" customFormat="false" ht="18.75" hidden="false" customHeight="false" outlineLevel="0" collapsed="false">
      <c r="H111" s="27"/>
      <c r="I111" s="27"/>
    </row>
  </sheetData>
  <mergeCells count="2">
    <mergeCell ref="D102:E104"/>
    <mergeCell ref="D105:E107"/>
  </mergeCells>
  <conditionalFormatting sqref="G2:G101">
    <cfRule type="expression" priority="2" aboveAverage="0" equalAverage="0" bottom="0" percent="0" rank="0" text="" dxfId="20">
      <formula>AND(G2="",H2&lt;&gt;"")</formula>
    </cfRule>
  </conditionalFormatting>
  <conditionalFormatting sqref="H2:H101">
    <cfRule type="expression" priority="3" aboveAverage="0" equalAverage="0" bottom="0" percent="0" rank="0" text="" dxfId="21">
      <formula>AND(H2="",G2&lt;&gt;"")</formula>
    </cfRule>
  </conditionalFormatting>
  <conditionalFormatting sqref="M2:M101">
    <cfRule type="expression" priority="4" aboveAverage="0" equalAverage="0" bottom="0" percent="0" rank="0" text="" dxfId="22">
      <formula>AND(M2="",N2&lt;&gt;"")</formula>
    </cfRule>
  </conditionalFormatting>
  <conditionalFormatting sqref="N2:N101">
    <cfRule type="expression" priority="5" aboveAverage="0" equalAverage="0" bottom="0" percent="0" rank="0" text="" dxfId="23">
      <formula>AND(N2="",M2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2" activeCellId="0" sqref="P2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9.93"/>
    <col collapsed="false" customWidth="true" hidden="false" outlineLevel="0" max="3" min="3" style="1" width="13.47"/>
    <col collapsed="false" customWidth="true" hidden="false" outlineLevel="0" max="4" min="4" style="1" width="4.25"/>
    <col collapsed="false" customWidth="true" hidden="false" outlineLevel="0" max="5" min="5" style="1" width="12.76"/>
    <col collapsed="false" customWidth="true" hidden="false" outlineLevel="0" max="6" min="6" style="1" width="8.08"/>
    <col collapsed="false" customWidth="true" hidden="false" outlineLevel="0" max="9" min="7" style="1" width="7.37"/>
    <col collapsed="false" customWidth="true" hidden="false" outlineLevel="0" max="11" min="10" style="1" width="8.8"/>
    <col collapsed="false" customWidth="true" hidden="false" outlineLevel="0" max="15" min="12" style="1" width="7.37"/>
    <col collapsed="false" customWidth="true" hidden="false" outlineLevel="0" max="17" min="16" style="1" width="8.8"/>
    <col collapsed="false" customWidth="false" hidden="false" outlineLevel="0" max="257" min="18" style="1" width="10.2"/>
  </cols>
  <sheetData>
    <row r="1" customFormat="false" ht="170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25" t="s">
        <v>6</v>
      </c>
      <c r="H1" s="25" t="s">
        <v>7</v>
      </c>
      <c r="I1" s="25" t="s">
        <v>8</v>
      </c>
      <c r="J1" s="5" t="s">
        <v>9</v>
      </c>
      <c r="K1" s="6" t="str">
        <f aca="false">"4月EER"&amp;$R$1*100&amp;"%"</f>
        <v>4月EER48%</v>
      </c>
      <c r="L1" s="8" t="s">
        <v>10</v>
      </c>
      <c r="M1" s="25" t="s">
        <v>11</v>
      </c>
      <c r="N1" s="25" t="s">
        <v>12</v>
      </c>
      <c r="O1" s="25" t="s">
        <v>13</v>
      </c>
      <c r="P1" s="5" t="s">
        <v>14</v>
      </c>
      <c r="Q1" s="6" t="str">
        <f aca="false">"10月EER"&amp;$R$1*100&amp;"%"</f>
        <v>10月EER48%</v>
      </c>
      <c r="R1" s="9" t="n">
        <v>0.48</v>
      </c>
    </row>
    <row r="2" customFormat="false" ht="18.75" hidden="false" customHeight="false" outlineLevel="0" collapsed="false">
      <c r="A2" s="10" t="n">
        <v>1</v>
      </c>
      <c r="B2" s="11"/>
      <c r="C2" s="11"/>
      <c r="D2" s="11"/>
      <c r="E2" s="13"/>
      <c r="F2" s="14"/>
      <c r="G2" s="18"/>
      <c r="H2" s="18"/>
      <c r="I2" s="16" t="str">
        <f aca="false">IF(OR(G2="",H2=""),"",H2*1000/(G2*G2)*10)</f>
        <v/>
      </c>
      <c r="J2" s="16" t="str">
        <f aca="false">IF(H2="","",IF(($D2="M"),(H2*54.8*1.45+10),IF(($D2="F"),(H2*52.2*1.45+10),"")))</f>
        <v/>
      </c>
      <c r="K2" s="16" t="str">
        <f aca="false">IF(J2="","",J2*$R$1)</f>
        <v/>
      </c>
      <c r="L2" s="14"/>
      <c r="M2" s="18"/>
      <c r="N2" s="18"/>
      <c r="O2" s="16"/>
      <c r="P2" s="16" t="str">
        <f aca="false">IF(($D2="M")*(L2=5),(N2*54.8*1.45+10),IF(($D2="F")*(L2=5),(N2*52.2*1.45+10),IF(($D2="M")*(L2=6),(N2*44.3*1.55+15),IF(($D2="F")*(L2=6),(N2*41.9*1.55+20),""))))</f>
        <v/>
      </c>
      <c r="Q2" s="16" t="str">
        <f aca="false">IF(P2="","",P2*$R$1)</f>
        <v/>
      </c>
    </row>
    <row r="3" customFormat="false" ht="18.75" hidden="false" customHeight="false" outlineLevel="0" collapsed="false">
      <c r="A3" s="10" t="n">
        <v>2</v>
      </c>
      <c r="B3" s="11"/>
      <c r="C3" s="11"/>
      <c r="D3" s="11"/>
      <c r="E3" s="13"/>
      <c r="F3" s="14"/>
      <c r="G3" s="15"/>
      <c r="H3" s="15"/>
      <c r="I3" s="16" t="str">
        <f aca="false">IF(OR(G3="",H3=""),"",H3*1000/(G3*G3)*10)</f>
        <v/>
      </c>
      <c r="J3" s="16" t="str">
        <f aca="false">IF(H3="","",IF(($D3="M"),(H3*54.8*1.45+10),IF(($D3="F"),(H3*52.2*1.45+10),"")))</f>
        <v/>
      </c>
      <c r="K3" s="16" t="str">
        <f aca="false">IF(J3="","",J3*$R$1)</f>
        <v/>
      </c>
      <c r="L3" s="14"/>
      <c r="M3" s="18"/>
      <c r="N3" s="18"/>
      <c r="O3" s="16"/>
      <c r="P3" s="16" t="str">
        <f aca="false">IF(($D3="M")*(L3=5),(N3*54.8*1.45+10),IF(($D3="F")*(L3=5),(N3*52.2*1.45+10),IF(($D3="M")*(L3=6),(N3*44.3*1.55+15),IF(($D3="F")*(L3=6),(N3*41.9*1.55+20),""))))</f>
        <v/>
      </c>
      <c r="Q3" s="16" t="str">
        <f aca="false">IF(P3="","",P3*$R$1)</f>
        <v/>
      </c>
    </row>
    <row r="4" customFormat="false" ht="18.75" hidden="false" customHeight="false" outlineLevel="0" collapsed="false">
      <c r="A4" s="10" t="n">
        <v>3</v>
      </c>
      <c r="B4" s="11"/>
      <c r="C4" s="11"/>
      <c r="D4" s="11"/>
      <c r="E4" s="13"/>
      <c r="F4" s="14"/>
      <c r="G4" s="18"/>
      <c r="H4" s="18"/>
      <c r="I4" s="16" t="str">
        <f aca="false">IF(OR(G4="",H4=""),"",H4*1000/(G4*G4)*10)</f>
        <v/>
      </c>
      <c r="J4" s="16" t="str">
        <f aca="false">IF(H4="","",IF(($D4="M"),(H4*54.8*1.45+10),IF(($D4="F"),(H4*52.2*1.45+10),"")))</f>
        <v/>
      </c>
      <c r="K4" s="16" t="str">
        <f aca="false">IF(J4="","",J4*$R$1)</f>
        <v/>
      </c>
      <c r="L4" s="14"/>
      <c r="M4" s="18"/>
      <c r="N4" s="18"/>
      <c r="O4" s="16"/>
      <c r="P4" s="16" t="str">
        <f aca="false">IF(($D4="M")*(L4=5),(N4*54.8*1.45+10),IF(($D4="F")*(L4=5),(N4*52.2*1.45+10),IF(($D4="M")*(L4=6),(N4*44.3*1.55+15),IF(($D4="F")*(L4=6),(N4*41.9*1.55+20),""))))</f>
        <v/>
      </c>
      <c r="Q4" s="16" t="str">
        <f aca="false">IF(P4="","",P4*$R$1)</f>
        <v/>
      </c>
    </row>
    <row r="5" customFormat="false" ht="18.75" hidden="false" customHeight="false" outlineLevel="0" collapsed="false">
      <c r="A5" s="10" t="n">
        <v>4</v>
      </c>
      <c r="B5" s="11"/>
      <c r="C5" s="11"/>
      <c r="D5" s="11"/>
      <c r="E5" s="13"/>
      <c r="F5" s="14"/>
      <c r="G5" s="15"/>
      <c r="H5" s="18"/>
      <c r="I5" s="16" t="str">
        <f aca="false">IF(OR(G5="",H5=""),"",H5*1000/(G5*G5)*10)</f>
        <v/>
      </c>
      <c r="J5" s="16" t="str">
        <f aca="false">IF(H5="","",IF(($D5="M"),(H5*54.8*1.45+10),IF(($D5="F"),(H5*52.2*1.45+10),"")))</f>
        <v/>
      </c>
      <c r="K5" s="16" t="str">
        <f aca="false">IF(J5="","",J5*$R$1)</f>
        <v/>
      </c>
      <c r="L5" s="14"/>
      <c r="M5" s="18"/>
      <c r="N5" s="18"/>
      <c r="O5" s="16"/>
      <c r="P5" s="16" t="str">
        <f aca="false">IF(($D5="M")*(L5=5),(N5*54.8*1.45+10),IF(($D5="F")*(L5=5),(N5*52.2*1.45+10),IF(($D5="M")*(L5=6),(N5*44.3*1.55+15),IF(($D5="F")*(L5=6),(N5*41.9*1.55+20),""))))</f>
        <v/>
      </c>
      <c r="Q5" s="16" t="str">
        <f aca="false">IF(P5="","",P5*$R$1)</f>
        <v/>
      </c>
    </row>
    <row r="6" customFormat="false" ht="18.75" hidden="false" customHeight="false" outlineLevel="0" collapsed="false">
      <c r="A6" s="10" t="n">
        <v>5</v>
      </c>
      <c r="B6" s="11"/>
      <c r="C6" s="11"/>
      <c r="D6" s="11"/>
      <c r="E6" s="13"/>
      <c r="F6" s="14"/>
      <c r="G6" s="18"/>
      <c r="H6" s="18"/>
      <c r="I6" s="16" t="str">
        <f aca="false">IF(OR(G6="",H6=""),"",H6*1000/(G6*G6)*10)</f>
        <v/>
      </c>
      <c r="J6" s="16" t="str">
        <f aca="false">IF(H6="","",IF(($D6="M"),(H6*54.8*1.45+10),IF(($D6="F"),(H6*52.2*1.45+10),"")))</f>
        <v/>
      </c>
      <c r="K6" s="16" t="str">
        <f aca="false">IF(J6="","",J6*$R$1)</f>
        <v/>
      </c>
      <c r="L6" s="14"/>
      <c r="M6" s="18"/>
      <c r="N6" s="18"/>
      <c r="O6" s="16"/>
      <c r="P6" s="16" t="str">
        <f aca="false">IF(($D6="M")*(L6=5),(N6*54.8*1.45+10),IF(($D6="F")*(L6=5),(N6*52.2*1.45+10),IF(($D6="M")*(L6=6),(N6*44.3*1.55+15),IF(($D6="F")*(L6=6),(N6*41.9*1.55+20),""))))</f>
        <v/>
      </c>
      <c r="Q6" s="16" t="str">
        <f aca="false">IF(P6="","",P6*$R$1)</f>
        <v/>
      </c>
    </row>
    <row r="7" customFormat="false" ht="18.75" hidden="false" customHeight="false" outlineLevel="0" collapsed="false">
      <c r="A7" s="10" t="n">
        <v>6</v>
      </c>
      <c r="B7" s="11"/>
      <c r="C7" s="11"/>
      <c r="D7" s="11"/>
      <c r="E7" s="13"/>
      <c r="F7" s="14"/>
      <c r="G7" s="18"/>
      <c r="H7" s="18"/>
      <c r="I7" s="16" t="str">
        <f aca="false">IF(OR(G7="",H7=""),"",H7*1000/(G7*G7)*10)</f>
        <v/>
      </c>
      <c r="J7" s="16" t="str">
        <f aca="false">IF(H7="","",IF(($D7="M"),(H7*54.8*1.45+10),IF(($D7="F"),(H7*52.2*1.45+10),"")))</f>
        <v/>
      </c>
      <c r="K7" s="16" t="str">
        <f aca="false">IF(J7="","",J7*$R$1)</f>
        <v/>
      </c>
      <c r="L7" s="14"/>
      <c r="M7" s="18"/>
      <c r="N7" s="18"/>
      <c r="O7" s="16"/>
      <c r="P7" s="16" t="str">
        <f aca="false">IF(($D7="M")*(L7=5),(N7*54.8*1.45+10),IF(($D7="F")*(L7=5),(N7*52.2*1.45+10),IF(($D7="M")*(L7=6),(N7*44.3*1.55+15),IF(($D7="F")*(L7=6),(N7*41.9*1.55+20),""))))</f>
        <v/>
      </c>
      <c r="Q7" s="16" t="str">
        <f aca="false">IF(P7="","",P7*$R$1)</f>
        <v/>
      </c>
    </row>
    <row r="8" customFormat="false" ht="18.75" hidden="false" customHeight="false" outlineLevel="0" collapsed="false">
      <c r="A8" s="10" t="n">
        <v>7</v>
      </c>
      <c r="B8" s="11"/>
      <c r="C8" s="11"/>
      <c r="D8" s="11"/>
      <c r="E8" s="13"/>
      <c r="F8" s="14"/>
      <c r="G8" s="18"/>
      <c r="H8" s="18"/>
      <c r="I8" s="16" t="str">
        <f aca="false">IF(OR(G8="",H8=""),"",H8*1000/(G8*G8)*10)</f>
        <v/>
      </c>
      <c r="J8" s="16" t="str">
        <f aca="false">IF(H8="","",IF(($D8="M"),(H8*54.8*1.45+10),IF(($D8="F"),(H8*52.2*1.45+10),"")))</f>
        <v/>
      </c>
      <c r="K8" s="16" t="str">
        <f aca="false">IF(J8="","",J8*$R$1)</f>
        <v/>
      </c>
      <c r="L8" s="14"/>
      <c r="M8" s="18"/>
      <c r="N8" s="18"/>
      <c r="O8" s="16"/>
      <c r="P8" s="16" t="str">
        <f aca="false">IF(($D8="M")*(L8=5),(N8*54.8*1.45+10),IF(($D8="F")*(L8=5),(N8*52.2*1.45+10),IF(($D8="M")*(L8=6),(N8*44.3*1.55+15),IF(($D8="F")*(L8=6),(N8*41.9*1.55+20),""))))</f>
        <v/>
      </c>
      <c r="Q8" s="16" t="str">
        <f aca="false">IF(P8="","",P8*$R$1)</f>
        <v/>
      </c>
    </row>
    <row r="9" customFormat="false" ht="18.75" hidden="false" customHeight="false" outlineLevel="0" collapsed="false">
      <c r="A9" s="10" t="n">
        <v>8</v>
      </c>
      <c r="B9" s="11"/>
      <c r="C9" s="11"/>
      <c r="D9" s="11"/>
      <c r="E9" s="13"/>
      <c r="F9" s="14"/>
      <c r="G9" s="18"/>
      <c r="H9" s="18"/>
      <c r="I9" s="16" t="str">
        <f aca="false">IF(OR(G9="",H9=""),"",H9*1000/(G9*G9)*10)</f>
        <v/>
      </c>
      <c r="J9" s="16" t="str">
        <f aca="false">IF(H9="","",IF(($D9="M"),(H9*54.8*1.45+10),IF(($D9="F"),(H9*52.2*1.45+10),"")))</f>
        <v/>
      </c>
      <c r="K9" s="16" t="str">
        <f aca="false">IF(J9="","",J9*$R$1)</f>
        <v/>
      </c>
      <c r="L9" s="14"/>
      <c r="M9" s="18"/>
      <c r="N9" s="18"/>
      <c r="O9" s="16" t="str">
        <f aca="false">IF(OR(M9="",N9=""),"",N9*1000/(M9*M9)*10)</f>
        <v/>
      </c>
      <c r="P9" s="16" t="str">
        <f aca="false">IF(($D9="M")*(L9=5),(N9*54.8*1.45+10),IF(($D9="F")*(L9=5),(N9*52.2*1.45+10),IF(($D9="M")*(L9=6),(N9*44.3*1.55+15),IF(($D9="F")*(L9=6),(N9*41.9*1.55+20),""))))</f>
        <v/>
      </c>
      <c r="Q9" s="16" t="str">
        <f aca="false">IF(P9="","",P9*$R$1)</f>
        <v/>
      </c>
    </row>
    <row r="10" customFormat="false" ht="18.75" hidden="false" customHeight="false" outlineLevel="0" collapsed="false">
      <c r="A10" s="10" t="n">
        <v>9</v>
      </c>
      <c r="B10" s="11"/>
      <c r="C10" s="11"/>
      <c r="D10" s="11"/>
      <c r="E10" s="13"/>
      <c r="F10" s="14"/>
      <c r="G10" s="18"/>
      <c r="H10" s="18"/>
      <c r="I10" s="16" t="str">
        <f aca="false">IF(OR(G10="",H10=""),"",H10*1000/(G10*G10)*10)</f>
        <v/>
      </c>
      <c r="J10" s="16" t="str">
        <f aca="false">IF(H10="","",IF(($D10="M"),(H10*54.8*1.45+10),IF(($D10="F"),(H10*52.2*1.45+10),"")))</f>
        <v/>
      </c>
      <c r="K10" s="16" t="str">
        <f aca="false">IF(J10="","",J10*$R$1)</f>
        <v/>
      </c>
      <c r="L10" s="14"/>
      <c r="M10" s="18"/>
      <c r="N10" s="18"/>
      <c r="O10" s="16" t="str">
        <f aca="false">IF(OR(M10="",N10=""),"",N10*1000/(M10*M10)*10)</f>
        <v/>
      </c>
      <c r="P10" s="16" t="str">
        <f aca="false">IF(($D10="M")*(L10=5),(N10*54.8*1.45+10),IF(($D10="F")*(L10=5),(N10*52.2*1.45+10),IF(($D10="M")*(L10=6),(N10*44.3*1.55+15),IF(($D10="F")*(L10=6),(N10*41.9*1.55+20),""))))</f>
        <v/>
      </c>
      <c r="Q10" s="16" t="str">
        <f aca="false">IF(P10="","",P10*$R$1)</f>
        <v/>
      </c>
    </row>
    <row r="11" customFormat="false" ht="18.75" hidden="false" customHeight="false" outlineLevel="0" collapsed="false">
      <c r="A11" s="10" t="n">
        <v>10</v>
      </c>
      <c r="B11" s="11"/>
      <c r="C11" s="11"/>
      <c r="D11" s="11"/>
      <c r="E11" s="13"/>
      <c r="F11" s="14"/>
      <c r="G11" s="18"/>
      <c r="H11" s="18"/>
      <c r="I11" s="16" t="str">
        <f aca="false">IF(OR(G11="",H11=""),"",H11*1000/(G11*G11)*10)</f>
        <v/>
      </c>
      <c r="J11" s="16" t="str">
        <f aca="false">IF(H11="","",IF(($D11="M"),(H11*54.8*1.45+10),IF(($D11="F"),(H11*52.2*1.45+10),"")))</f>
        <v/>
      </c>
      <c r="K11" s="16" t="str">
        <f aca="false">IF(J11="","",J11*$R$1)</f>
        <v/>
      </c>
      <c r="L11" s="14"/>
      <c r="M11" s="18"/>
      <c r="N11" s="18"/>
      <c r="O11" s="16" t="str">
        <f aca="false">IF(OR(M11="",N11=""),"",N11*1000/(M11*M11)*10)</f>
        <v/>
      </c>
      <c r="P11" s="16" t="str">
        <f aca="false">IF(($D11="M")*(L11=5),(N11*54.8*1.45+10),IF(($D11="F")*(L11=5),(N11*52.2*1.45+10),IF(($D11="M")*(L11=6),(N11*44.3*1.55+15),IF(($D11="F")*(L11=6),(N11*41.9*1.55+20),""))))</f>
        <v/>
      </c>
      <c r="Q11" s="16" t="str">
        <f aca="false">IF(P11="","",P11*$R$1)</f>
        <v/>
      </c>
    </row>
    <row r="12" customFormat="false" ht="18.75" hidden="false" customHeight="false" outlineLevel="0" collapsed="false">
      <c r="A12" s="10" t="n">
        <v>11</v>
      </c>
      <c r="B12" s="11"/>
      <c r="C12" s="11"/>
      <c r="D12" s="11"/>
      <c r="E12" s="13"/>
      <c r="F12" s="14"/>
      <c r="G12" s="18"/>
      <c r="H12" s="18"/>
      <c r="I12" s="16" t="str">
        <f aca="false">IF(OR(G12="",H12=""),"",H12*1000/(G12*G12)*10)</f>
        <v/>
      </c>
      <c r="J12" s="16" t="str">
        <f aca="false">IF(H12="","",IF(($D12="M"),(H12*54.8*1.45+10),IF(($D12="F"),(H12*52.2*1.45+10),"")))</f>
        <v/>
      </c>
      <c r="K12" s="16" t="str">
        <f aca="false">IF(J12="","",J12*$R$1)</f>
        <v/>
      </c>
      <c r="L12" s="14"/>
      <c r="M12" s="18"/>
      <c r="N12" s="18"/>
      <c r="O12" s="16" t="str">
        <f aca="false">IF(OR(M12="",N12=""),"",N12*1000/(M12*M12)*10)</f>
        <v/>
      </c>
      <c r="P12" s="16" t="str">
        <f aca="false">IF(($D12="M")*(L12=5),(N12*54.8*1.45+10),IF(($D12="F")*(L12=5),(N12*52.2*1.45+10),IF(($D12="M")*(L12=6),(N12*44.3*1.55+15),IF(($D12="F")*(L12=6),(N12*41.9*1.55+20),""))))</f>
        <v/>
      </c>
      <c r="Q12" s="16" t="str">
        <f aca="false">IF(P12="","",P12*$R$1)</f>
        <v/>
      </c>
    </row>
    <row r="13" customFormat="false" ht="18.75" hidden="false" customHeight="false" outlineLevel="0" collapsed="false">
      <c r="A13" s="10" t="n">
        <v>12</v>
      </c>
      <c r="B13" s="11"/>
      <c r="C13" s="11"/>
      <c r="D13" s="11"/>
      <c r="E13" s="13"/>
      <c r="F13" s="14"/>
      <c r="G13" s="18"/>
      <c r="H13" s="18"/>
      <c r="I13" s="16" t="str">
        <f aca="false">IF(OR(G13="",H13=""),"",H13*1000/(G13*G13)*10)</f>
        <v/>
      </c>
      <c r="J13" s="16" t="str">
        <f aca="false">IF(H13="","",IF(($D13="M"),(H13*54.8*1.45+10),IF(($D13="F"),(H13*52.2*1.45+10),"")))</f>
        <v/>
      </c>
      <c r="K13" s="16" t="str">
        <f aca="false">IF(J13="","",J13*$R$1)</f>
        <v/>
      </c>
      <c r="L13" s="14"/>
      <c r="M13" s="18"/>
      <c r="N13" s="18"/>
      <c r="O13" s="16" t="str">
        <f aca="false">IF(OR(M13="",N13=""),"",N13*1000/(M13*M13)*10)</f>
        <v/>
      </c>
      <c r="P13" s="16" t="str">
        <f aca="false">IF(($D13="M")*(L13=5),(N13*54.8*1.45+10),IF(($D13="F")*(L13=5),(N13*52.2*1.45+10),IF(($D13="M")*(L13=6),(N13*44.3*1.55+15),IF(($D13="F")*(L13=6),(N13*41.9*1.55+20),""))))</f>
        <v/>
      </c>
      <c r="Q13" s="16" t="str">
        <f aca="false">IF(P13="","",P13*$R$1)</f>
        <v/>
      </c>
    </row>
    <row r="14" customFormat="false" ht="18.75" hidden="false" customHeight="false" outlineLevel="0" collapsed="false">
      <c r="A14" s="10" t="n">
        <v>13</v>
      </c>
      <c r="B14" s="11"/>
      <c r="C14" s="11"/>
      <c r="D14" s="11"/>
      <c r="E14" s="13"/>
      <c r="F14" s="14"/>
      <c r="G14" s="18"/>
      <c r="H14" s="18"/>
      <c r="I14" s="16" t="str">
        <f aca="false">IF(OR(G14="",H14=""),"",H14*1000/(G14*G14)*10)</f>
        <v/>
      </c>
      <c r="J14" s="16" t="str">
        <f aca="false">IF(H14="","",IF(($D14="M"),(H14*54.8*1.45+10),IF(($D14="F"),(H14*52.2*1.45+10),"")))</f>
        <v/>
      </c>
      <c r="K14" s="16" t="str">
        <f aca="false">IF(J14="","",J14*$R$1)</f>
        <v/>
      </c>
      <c r="L14" s="14"/>
      <c r="M14" s="18"/>
      <c r="N14" s="18"/>
      <c r="O14" s="16" t="str">
        <f aca="false">IF(OR(M14="",N14=""),"",N14*1000/(M14*M14)*10)</f>
        <v/>
      </c>
      <c r="P14" s="16" t="str">
        <f aca="false">IF(($D14="M")*(L14=5),(N14*54.8*1.45+10),IF(($D14="F")*(L14=5),(N14*52.2*1.45+10),IF(($D14="M")*(L14=6),(N14*44.3*1.55+15),IF(($D14="F")*(L14=6),(N14*41.9*1.55+20),""))))</f>
        <v/>
      </c>
      <c r="Q14" s="16" t="str">
        <f aca="false">IF(P14="","",P14*$R$1)</f>
        <v/>
      </c>
    </row>
    <row r="15" customFormat="false" ht="18.75" hidden="false" customHeight="false" outlineLevel="0" collapsed="false">
      <c r="A15" s="10" t="n">
        <v>14</v>
      </c>
      <c r="B15" s="11"/>
      <c r="C15" s="11"/>
      <c r="D15" s="11"/>
      <c r="E15" s="13"/>
      <c r="F15" s="14"/>
      <c r="G15" s="18"/>
      <c r="H15" s="18"/>
      <c r="I15" s="16" t="str">
        <f aca="false">IF(OR(G15="",H15=""),"",H15*1000/(G15*G15)*10)</f>
        <v/>
      </c>
      <c r="J15" s="16" t="str">
        <f aca="false">IF(H15="","",IF(($D15="M"),(H15*54.8*1.45+10),IF(($D15="F"),(H15*52.2*1.45+10),"")))</f>
        <v/>
      </c>
      <c r="K15" s="16" t="str">
        <f aca="false">IF(J15="","",J15*$R$1)</f>
        <v/>
      </c>
      <c r="L15" s="14"/>
      <c r="M15" s="18"/>
      <c r="N15" s="18"/>
      <c r="O15" s="16" t="str">
        <f aca="false">IF(OR(M15="",N15=""),"",N15*1000/(M15*M15)*10)</f>
        <v/>
      </c>
      <c r="P15" s="16" t="str">
        <f aca="false">IF(($D15="M")*(L15=5),(N15*54.8*1.45+10),IF(($D15="F")*(L15=5),(N15*52.2*1.45+10),IF(($D15="M")*(L15=6),(N15*44.3*1.55+15),IF(($D15="F")*(L15=6),(N15*41.9*1.55+20),""))))</f>
        <v/>
      </c>
      <c r="Q15" s="16" t="str">
        <f aca="false">IF(P15="","",P15*$R$1)</f>
        <v/>
      </c>
    </row>
    <row r="16" customFormat="false" ht="18.75" hidden="false" customHeight="false" outlineLevel="0" collapsed="false">
      <c r="A16" s="10" t="n">
        <v>15</v>
      </c>
      <c r="B16" s="11"/>
      <c r="C16" s="11"/>
      <c r="D16" s="11"/>
      <c r="E16" s="13"/>
      <c r="F16" s="14"/>
      <c r="G16" s="18"/>
      <c r="H16" s="18"/>
      <c r="I16" s="16" t="str">
        <f aca="false">IF(OR(G16="",H16=""),"",H16*1000/(G16*G16)*10)</f>
        <v/>
      </c>
      <c r="J16" s="16" t="str">
        <f aca="false">IF(H16="","",IF(($D16="M"),(H16*54.8*1.45+10),IF(($D16="F"),(H16*52.2*1.45+10),"")))</f>
        <v/>
      </c>
      <c r="K16" s="16" t="str">
        <f aca="false">IF(J16="","",J16*$R$1)</f>
        <v/>
      </c>
      <c r="L16" s="14"/>
      <c r="M16" s="18"/>
      <c r="N16" s="18"/>
      <c r="O16" s="16" t="str">
        <f aca="false">IF(OR(M16="",N16=""),"",N16*1000/(M16*M16)*10)</f>
        <v/>
      </c>
      <c r="P16" s="16" t="str">
        <f aca="false">IF(($D16="M")*(L16=5),(N16*54.8*1.45+10),IF(($D16="F")*(L16=5),(N16*52.2*1.45+10),IF(($D16="M")*(L16=6),(N16*44.3*1.55+15),IF(($D16="F")*(L16=6),(N16*41.9*1.55+20),""))))</f>
        <v/>
      </c>
      <c r="Q16" s="16" t="str">
        <f aca="false">IF(P16="","",P16*$R$1)</f>
        <v/>
      </c>
    </row>
    <row r="17" customFormat="false" ht="18.75" hidden="false" customHeight="false" outlineLevel="0" collapsed="false">
      <c r="A17" s="10" t="n">
        <v>16</v>
      </c>
      <c r="B17" s="11"/>
      <c r="C17" s="11"/>
      <c r="D17" s="11"/>
      <c r="E17" s="13"/>
      <c r="F17" s="14"/>
      <c r="G17" s="18"/>
      <c r="H17" s="18"/>
      <c r="I17" s="16" t="str">
        <f aca="false">IF(OR(G17="",H17=""),"",H17*1000/(G17*G17)*10)</f>
        <v/>
      </c>
      <c r="J17" s="16" t="str">
        <f aca="false">IF(H17="","",IF(($D17="M"),(H17*54.8*1.45+10),IF(($D17="F"),(H17*52.2*1.45+10),"")))</f>
        <v/>
      </c>
      <c r="K17" s="16" t="str">
        <f aca="false">IF(J17="","",J17*$R$1)</f>
        <v/>
      </c>
      <c r="L17" s="14"/>
      <c r="M17" s="18"/>
      <c r="N17" s="18"/>
      <c r="O17" s="16" t="str">
        <f aca="false">IF(OR(M17="",N17=""),"",N17*1000/(M17*M17)*10)</f>
        <v/>
      </c>
      <c r="P17" s="16" t="str">
        <f aca="false">IF(($D17="M")*(L17=5),(N17*54.8*1.45+10),IF(($D17="F")*(L17=5),(N17*52.2*1.45+10),IF(($D17="M")*(L17=6),(N17*44.3*1.55+15),IF(($D17="F")*(L17=6),(N17*41.9*1.55+20),""))))</f>
        <v/>
      </c>
      <c r="Q17" s="16" t="str">
        <f aca="false">IF(P17="","",P17*$R$1)</f>
        <v/>
      </c>
    </row>
    <row r="18" customFormat="false" ht="18.75" hidden="false" customHeight="false" outlineLevel="0" collapsed="false">
      <c r="A18" s="10" t="n">
        <v>17</v>
      </c>
      <c r="B18" s="11"/>
      <c r="C18" s="11"/>
      <c r="D18" s="11"/>
      <c r="E18" s="13"/>
      <c r="F18" s="14"/>
      <c r="G18" s="18"/>
      <c r="H18" s="18"/>
      <c r="I18" s="16" t="str">
        <f aca="false">IF(OR(G18="",H18=""),"",H18*1000/(G18*G18)*10)</f>
        <v/>
      </c>
      <c r="J18" s="16" t="str">
        <f aca="false">IF(H18="","",IF(($D18="M"),(H18*54.8*1.45+10),IF(($D18="F"),(H18*52.2*1.45+10),"")))</f>
        <v/>
      </c>
      <c r="K18" s="16" t="str">
        <f aca="false">IF(J18="","",J18*$R$1)</f>
        <v/>
      </c>
      <c r="L18" s="14"/>
      <c r="M18" s="18"/>
      <c r="N18" s="18"/>
      <c r="O18" s="16" t="str">
        <f aca="false">IF(OR(M18="",N18=""),"",N18*1000/(M18*M18)*10)</f>
        <v/>
      </c>
      <c r="P18" s="16" t="str">
        <f aca="false">IF(($D18="M")*(L18=5),(N18*54.8*1.45+10),IF(($D18="F")*(L18=5),(N18*52.2*1.45+10),IF(($D18="M")*(L18=6),(N18*44.3*1.55+15),IF(($D18="F")*(L18=6),(N18*41.9*1.55+20),""))))</f>
        <v/>
      </c>
      <c r="Q18" s="16" t="str">
        <f aca="false">IF(P18="","",P18*$R$1)</f>
        <v/>
      </c>
    </row>
    <row r="19" customFormat="false" ht="18.75" hidden="false" customHeight="false" outlineLevel="0" collapsed="false">
      <c r="A19" s="10" t="n">
        <v>18</v>
      </c>
      <c r="B19" s="11"/>
      <c r="C19" s="11"/>
      <c r="D19" s="11"/>
      <c r="E19" s="13"/>
      <c r="F19" s="14"/>
      <c r="G19" s="18"/>
      <c r="H19" s="18"/>
      <c r="I19" s="16" t="str">
        <f aca="false">IF(OR(G19="",H19=""),"",H19*1000/(G19*G19)*10)</f>
        <v/>
      </c>
      <c r="J19" s="16" t="str">
        <f aca="false">IF(H19="","",IF(($D19="M"),(H19*54.8*1.45+10),IF(($D19="F"),(H19*52.2*1.45+10),"")))</f>
        <v/>
      </c>
      <c r="K19" s="16" t="str">
        <f aca="false">IF(J19="","",J19*$R$1)</f>
        <v/>
      </c>
      <c r="L19" s="14"/>
      <c r="M19" s="18"/>
      <c r="N19" s="18"/>
      <c r="O19" s="16" t="str">
        <f aca="false">IF(OR(M19="",N19=""),"",N19*1000/(M19*M19)*10)</f>
        <v/>
      </c>
      <c r="P19" s="16" t="str">
        <f aca="false">IF(($D19="M")*(L19=5),(N19*54.8*1.45+10),IF(($D19="F")*(L19=5),(N19*52.2*1.45+10),IF(($D19="M")*(L19=6),(N19*44.3*1.55+15),IF(($D19="F")*(L19=6),(N19*41.9*1.55+20),""))))</f>
        <v/>
      </c>
      <c r="Q19" s="16" t="str">
        <f aca="false">IF(P19="","",P19*$R$1)</f>
        <v/>
      </c>
    </row>
    <row r="20" customFormat="false" ht="18.75" hidden="false" customHeight="false" outlineLevel="0" collapsed="false">
      <c r="A20" s="10" t="n">
        <v>19</v>
      </c>
      <c r="B20" s="11"/>
      <c r="C20" s="11"/>
      <c r="D20" s="11"/>
      <c r="E20" s="13"/>
      <c r="F20" s="14"/>
      <c r="G20" s="18"/>
      <c r="H20" s="18"/>
      <c r="I20" s="16" t="str">
        <f aca="false">IF(OR(G20="",H20=""),"",H20*1000/(G20*G20)*10)</f>
        <v/>
      </c>
      <c r="J20" s="16" t="str">
        <f aca="false">IF(H20="","",IF(($D20="M"),(H20*54.8*1.45+10),IF(($D20="F"),(H20*52.2*1.45+10),"")))</f>
        <v/>
      </c>
      <c r="K20" s="16" t="str">
        <f aca="false">IF(J20="","",J20*$R$1)</f>
        <v/>
      </c>
      <c r="L20" s="14"/>
      <c r="M20" s="18"/>
      <c r="N20" s="18"/>
      <c r="O20" s="16" t="str">
        <f aca="false">IF(OR(M20="",N20=""),"",N20*1000/(M20*M20)*10)</f>
        <v/>
      </c>
      <c r="P20" s="16" t="str">
        <f aca="false">IF(($D20="M")*(L20=5),(N20*54.8*1.45+10),IF(($D20="F")*(L20=5),(N20*52.2*1.45+10),IF(($D20="M")*(L20=6),(N20*44.3*1.55+15),IF(($D20="F")*(L20=6),(N20*41.9*1.55+20),""))))</f>
        <v/>
      </c>
      <c r="Q20" s="16" t="str">
        <f aca="false">IF(P20="","",P20*$R$1)</f>
        <v/>
      </c>
    </row>
    <row r="21" customFormat="false" ht="18.75" hidden="false" customHeight="false" outlineLevel="0" collapsed="false">
      <c r="A21" s="10" t="n">
        <v>20</v>
      </c>
      <c r="B21" s="11"/>
      <c r="C21" s="11"/>
      <c r="D21" s="11"/>
      <c r="E21" s="13"/>
      <c r="F21" s="14"/>
      <c r="G21" s="18"/>
      <c r="H21" s="18"/>
      <c r="I21" s="16" t="str">
        <f aca="false">IF(OR(G21="",H21=""),"",H21*1000/(G21*G21)*10)</f>
        <v/>
      </c>
      <c r="J21" s="16" t="str">
        <f aca="false">IF(H21="","",IF(($D21="M"),(H21*54.8*1.45+10),IF(($D21="F"),(H21*52.2*1.45+10),"")))</f>
        <v/>
      </c>
      <c r="K21" s="16" t="str">
        <f aca="false">IF(J21="","",J21*$R$1)</f>
        <v/>
      </c>
      <c r="L21" s="14"/>
      <c r="M21" s="18"/>
      <c r="N21" s="18"/>
      <c r="O21" s="16" t="str">
        <f aca="false">IF(OR(M21="",N21=""),"",N21*1000/(M21*M21)*10)</f>
        <v/>
      </c>
      <c r="P21" s="16" t="str">
        <f aca="false">IF(($D21="M")*(L21=5),(N21*54.8*1.45+10),IF(($D21="F")*(L21=5),(N21*52.2*1.45+10),IF(($D21="M")*(L21=6),(N21*44.3*1.55+15),IF(($D21="F")*(L21=6),(N21*41.9*1.55+20),""))))</f>
        <v/>
      </c>
      <c r="Q21" s="16" t="str">
        <f aca="false">IF(P21="","",P21*$R$1)</f>
        <v/>
      </c>
    </row>
    <row r="22" customFormat="false" ht="18.75" hidden="false" customHeight="false" outlineLevel="0" collapsed="false">
      <c r="A22" s="10" t="n">
        <v>21</v>
      </c>
      <c r="B22" s="11"/>
      <c r="C22" s="11"/>
      <c r="D22" s="11"/>
      <c r="E22" s="13"/>
      <c r="F22" s="14"/>
      <c r="G22" s="18"/>
      <c r="H22" s="18"/>
      <c r="I22" s="16" t="str">
        <f aca="false">IF(OR(G22="",H22=""),"",H22*1000/(G22*G22)*10)</f>
        <v/>
      </c>
      <c r="J22" s="16" t="str">
        <f aca="false">IF(H22="","",IF(($D22="M"),(H22*54.8*1.45+10),IF(($D22="F"),(H22*52.2*1.45+10),"")))</f>
        <v/>
      </c>
      <c r="K22" s="16" t="str">
        <f aca="false">IF(J22="","",J22*$R$1)</f>
        <v/>
      </c>
      <c r="L22" s="14"/>
      <c r="M22" s="18"/>
      <c r="N22" s="18"/>
      <c r="O22" s="16" t="str">
        <f aca="false">IF(OR(M22="",N22=""),"",N22*1000/(M22*M22)*10)</f>
        <v/>
      </c>
      <c r="P22" s="16" t="str">
        <f aca="false">IF(($D22="M")*(L22=5),(N22*54.8*1.45+10),IF(($D22="F")*(L22=5),(N22*52.2*1.45+10),IF(($D22="M")*(L22=6),(N22*44.3*1.55+15),IF(($D22="F")*(L22=6),(N22*41.9*1.55+20),""))))</f>
        <v/>
      </c>
      <c r="Q22" s="16" t="str">
        <f aca="false">IF(P22="","",P22*$R$1)</f>
        <v/>
      </c>
    </row>
    <row r="23" customFormat="false" ht="18.75" hidden="false" customHeight="false" outlineLevel="0" collapsed="false">
      <c r="A23" s="10" t="n">
        <v>22</v>
      </c>
      <c r="B23" s="11"/>
      <c r="C23" s="11"/>
      <c r="D23" s="11"/>
      <c r="E23" s="13"/>
      <c r="F23" s="14"/>
      <c r="G23" s="18"/>
      <c r="H23" s="18"/>
      <c r="I23" s="16" t="str">
        <f aca="false">IF(OR(G23="",H23=""),"",H23*1000/(G23*G23)*10)</f>
        <v/>
      </c>
      <c r="J23" s="16" t="str">
        <f aca="false">IF(H23="","",IF(($D23="M"),(H23*54.8*1.45+10),IF(($D23="F"),(H23*52.2*1.45+10),"")))</f>
        <v/>
      </c>
      <c r="K23" s="16" t="str">
        <f aca="false">IF(J23="","",J23*$R$1)</f>
        <v/>
      </c>
      <c r="L23" s="14"/>
      <c r="M23" s="18"/>
      <c r="N23" s="18"/>
      <c r="O23" s="16" t="str">
        <f aca="false">IF(OR(M23="",N23=""),"",N23*1000/(M23*M23)*10)</f>
        <v/>
      </c>
      <c r="P23" s="16" t="str">
        <f aca="false">IF(($D23="M")*(L23=5),(N23*54.8*1.45+10),IF(($D23="F")*(L23=5),(N23*52.2*1.45+10),IF(($D23="M")*(L23=6),(N23*44.3*1.55+15),IF(($D23="F")*(L23=6),(N23*41.9*1.55+20),""))))</f>
        <v/>
      </c>
      <c r="Q23" s="16" t="str">
        <f aca="false">IF(P23="","",P23*$R$1)</f>
        <v/>
      </c>
    </row>
    <row r="24" customFormat="false" ht="18.75" hidden="false" customHeight="false" outlineLevel="0" collapsed="false">
      <c r="A24" s="10" t="n">
        <v>23</v>
      </c>
      <c r="B24" s="11"/>
      <c r="C24" s="11"/>
      <c r="D24" s="11"/>
      <c r="E24" s="13"/>
      <c r="F24" s="14"/>
      <c r="G24" s="18"/>
      <c r="H24" s="18"/>
      <c r="I24" s="16" t="str">
        <f aca="false">IF(OR(G24="",H24=""),"",H24*1000/(G24*G24)*10)</f>
        <v/>
      </c>
      <c r="J24" s="16" t="str">
        <f aca="false">IF(H24="","",IF(($D24="M"),(H24*54.8*1.45+10),IF(($D24="F"),(H24*52.2*1.45+10),"")))</f>
        <v/>
      </c>
      <c r="K24" s="16" t="str">
        <f aca="false">IF(J24="","",J24*$R$1)</f>
        <v/>
      </c>
      <c r="L24" s="14"/>
      <c r="M24" s="18"/>
      <c r="N24" s="18"/>
      <c r="O24" s="16" t="str">
        <f aca="false">IF(OR(M24="",N24=""),"",N24*1000/(M24*M24)*10)</f>
        <v/>
      </c>
      <c r="P24" s="16" t="str">
        <f aca="false">IF(($D24="M")*(L24=5),(N24*54.8*1.45+10),IF(($D24="F")*(L24=5),(N24*52.2*1.45+10),IF(($D24="M")*(L24=6),(N24*44.3*1.55+15),IF(($D24="F")*(L24=6),(N24*41.9*1.55+20),""))))</f>
        <v/>
      </c>
      <c r="Q24" s="16" t="str">
        <f aca="false">IF(P24="","",P24*$R$1)</f>
        <v/>
      </c>
    </row>
    <row r="25" customFormat="false" ht="18.75" hidden="false" customHeight="false" outlineLevel="0" collapsed="false">
      <c r="A25" s="10" t="n">
        <v>24</v>
      </c>
      <c r="B25" s="11"/>
      <c r="C25" s="11"/>
      <c r="D25" s="11"/>
      <c r="E25" s="13"/>
      <c r="F25" s="14"/>
      <c r="G25" s="18"/>
      <c r="H25" s="18"/>
      <c r="I25" s="16" t="str">
        <f aca="false">IF(OR(G25="",H25=""),"",H25*1000/(G25*G25)*10)</f>
        <v/>
      </c>
      <c r="J25" s="16" t="str">
        <f aca="false">IF(H25="","",IF(($D25="M"),(H25*54.8*1.45+10),IF(($D25="F"),(H25*52.2*1.45+10),"")))</f>
        <v/>
      </c>
      <c r="K25" s="16" t="str">
        <f aca="false">IF(J25="","",J25*$R$1)</f>
        <v/>
      </c>
      <c r="L25" s="14"/>
      <c r="M25" s="18"/>
      <c r="N25" s="18"/>
      <c r="O25" s="16" t="str">
        <f aca="false">IF(OR(M25="",N25=""),"",N25*1000/(M25*M25)*10)</f>
        <v/>
      </c>
      <c r="P25" s="16" t="str">
        <f aca="false">IF(($D25="M")*(L25=5),(N25*54.8*1.45+10),IF(($D25="F")*(L25=5),(N25*52.2*1.45+10),IF(($D25="M")*(L25=6),(N25*44.3*1.55+15),IF(($D25="F")*(L25=6),(N25*41.9*1.55+20),""))))</f>
        <v/>
      </c>
      <c r="Q25" s="16" t="str">
        <f aca="false">IF(P25="","",P25*$R$1)</f>
        <v/>
      </c>
    </row>
    <row r="26" customFormat="false" ht="18.75" hidden="false" customHeight="false" outlineLevel="0" collapsed="false">
      <c r="A26" s="10" t="n">
        <v>25</v>
      </c>
      <c r="B26" s="11"/>
      <c r="C26" s="11"/>
      <c r="D26" s="11"/>
      <c r="E26" s="13"/>
      <c r="F26" s="14"/>
      <c r="G26" s="18"/>
      <c r="H26" s="18"/>
      <c r="I26" s="16" t="str">
        <f aca="false">IF(OR(G26="",H26=""),"",H26*1000/(G26*G26)*10)</f>
        <v/>
      </c>
      <c r="J26" s="16" t="str">
        <f aca="false">IF(H26="","",IF(($D26="M"),(H26*54.8*1.45+10),IF(($D26="F"),(H26*52.2*1.45+10),"")))</f>
        <v/>
      </c>
      <c r="K26" s="16" t="str">
        <f aca="false">IF(J26="","",J26*$R$1)</f>
        <v/>
      </c>
      <c r="L26" s="14"/>
      <c r="M26" s="18"/>
      <c r="N26" s="18"/>
      <c r="O26" s="16" t="str">
        <f aca="false">IF(OR(M26="",N26=""),"",N26*1000/(M26*M26)*10)</f>
        <v/>
      </c>
      <c r="P26" s="16" t="str">
        <f aca="false">IF(($D26="M")*(L26=5),(N26*54.8*1.45+10),IF(($D26="F")*(L26=5),(N26*52.2*1.45+10),IF(($D26="M")*(L26=6),(N26*44.3*1.55+15),IF(($D26="F")*(L26=6),(N26*41.9*1.55+20),""))))</f>
        <v/>
      </c>
      <c r="Q26" s="16" t="str">
        <f aca="false">IF(P26="","",P26*$R$1)</f>
        <v/>
      </c>
    </row>
    <row r="27" customFormat="false" ht="18.75" hidden="false" customHeight="false" outlineLevel="0" collapsed="false">
      <c r="A27" s="10" t="n">
        <v>26</v>
      </c>
      <c r="B27" s="11"/>
      <c r="C27" s="11"/>
      <c r="D27" s="11"/>
      <c r="E27" s="13"/>
      <c r="F27" s="14"/>
      <c r="G27" s="18"/>
      <c r="H27" s="18"/>
      <c r="I27" s="16" t="str">
        <f aca="false">IF(OR(G27="",H27=""),"",H27*1000/(G27*G27)*10)</f>
        <v/>
      </c>
      <c r="J27" s="16" t="str">
        <f aca="false">IF(H27="","",IF(($D27="M"),(H27*54.8*1.45+10),IF(($D27="F"),(H27*52.2*1.45+10),"")))</f>
        <v/>
      </c>
      <c r="K27" s="16" t="str">
        <f aca="false">IF(J27="","",J27*$R$1)</f>
        <v/>
      </c>
      <c r="L27" s="14"/>
      <c r="M27" s="18"/>
      <c r="N27" s="18"/>
      <c r="O27" s="16" t="str">
        <f aca="false">IF(OR(M27="",N27=""),"",N27*1000/(M27*M27)*10)</f>
        <v/>
      </c>
      <c r="P27" s="16" t="str">
        <f aca="false">IF(($D27="M")*(L27=5),(N27*54.8*1.45+10),IF(($D27="F")*(L27=5),(N27*52.2*1.45+10),IF(($D27="M")*(L27=6),(N27*44.3*1.55+15),IF(($D27="F")*(L27=6),(N27*41.9*1.55+20),""))))</f>
        <v/>
      </c>
      <c r="Q27" s="16" t="str">
        <f aca="false">IF(P27="","",P27*$R$1)</f>
        <v/>
      </c>
    </row>
    <row r="28" customFormat="false" ht="18.75" hidden="false" customHeight="false" outlineLevel="0" collapsed="false">
      <c r="A28" s="10" t="n">
        <v>27</v>
      </c>
      <c r="B28" s="11"/>
      <c r="C28" s="11"/>
      <c r="D28" s="11"/>
      <c r="E28" s="13"/>
      <c r="F28" s="14"/>
      <c r="G28" s="18"/>
      <c r="H28" s="18"/>
      <c r="I28" s="16" t="str">
        <f aca="false">IF(OR(G28="",H28=""),"",H28*1000/(G28*G28)*10)</f>
        <v/>
      </c>
      <c r="J28" s="16" t="str">
        <f aca="false">IF(H28="","",IF(($D28="M"),(H28*54.8*1.45+10),IF(($D28="F"),(H28*52.2*1.45+10),"")))</f>
        <v/>
      </c>
      <c r="K28" s="16" t="str">
        <f aca="false">IF(J28="","",J28*$R$1)</f>
        <v/>
      </c>
      <c r="L28" s="14"/>
      <c r="M28" s="18"/>
      <c r="N28" s="18"/>
      <c r="O28" s="16" t="str">
        <f aca="false">IF(OR(M28="",N28=""),"",N28*1000/(M28*M28)*10)</f>
        <v/>
      </c>
      <c r="P28" s="16" t="str">
        <f aca="false">IF(($D28="M")*(L28=5),(N28*54.8*1.45+10),IF(($D28="F")*(L28=5),(N28*52.2*1.45+10),IF(($D28="M")*(L28=6),(N28*44.3*1.55+15),IF(($D28="F")*(L28=6),(N28*41.9*1.55+20),""))))</f>
        <v/>
      </c>
      <c r="Q28" s="16" t="str">
        <f aca="false">IF(P28="","",P28*$R$1)</f>
        <v/>
      </c>
    </row>
    <row r="29" customFormat="false" ht="18.75" hidden="false" customHeight="false" outlineLevel="0" collapsed="false">
      <c r="A29" s="10" t="n">
        <v>28</v>
      </c>
      <c r="B29" s="11"/>
      <c r="C29" s="11"/>
      <c r="D29" s="11"/>
      <c r="E29" s="13"/>
      <c r="F29" s="14"/>
      <c r="G29" s="18"/>
      <c r="H29" s="18"/>
      <c r="I29" s="16" t="str">
        <f aca="false">IF(OR(G29="",H29=""),"",H29*1000/(G29*G29)*10)</f>
        <v/>
      </c>
      <c r="J29" s="16" t="str">
        <f aca="false">IF(H29="","",IF(($D29="M"),(H29*54.8*1.45+10),IF(($D29="F"),(H29*52.2*1.45+10),"")))</f>
        <v/>
      </c>
      <c r="K29" s="16" t="str">
        <f aca="false">IF(J29="","",J29*$R$1)</f>
        <v/>
      </c>
      <c r="L29" s="14"/>
      <c r="M29" s="18"/>
      <c r="N29" s="18"/>
      <c r="O29" s="16" t="str">
        <f aca="false">IF(OR(M29="",N29=""),"",N29*1000/(M29*M29)*10)</f>
        <v/>
      </c>
      <c r="P29" s="16" t="str">
        <f aca="false">IF(($D29="M")*(L29=5),(N29*54.8*1.45+10),IF(($D29="F")*(L29=5),(N29*52.2*1.45+10),IF(($D29="M")*(L29=6),(N29*44.3*1.55+15),IF(($D29="F")*(L29=6),(N29*41.9*1.55+20),""))))</f>
        <v/>
      </c>
      <c r="Q29" s="16" t="str">
        <f aca="false">IF(P29="","",P29*$R$1)</f>
        <v/>
      </c>
    </row>
    <row r="30" customFormat="false" ht="18.75" hidden="false" customHeight="false" outlineLevel="0" collapsed="false">
      <c r="A30" s="10" t="n">
        <v>29</v>
      </c>
      <c r="B30" s="11"/>
      <c r="C30" s="11"/>
      <c r="D30" s="11"/>
      <c r="E30" s="13"/>
      <c r="F30" s="14"/>
      <c r="G30" s="18"/>
      <c r="H30" s="18"/>
      <c r="I30" s="16" t="str">
        <f aca="false">IF(OR(G30="",H30=""),"",H30*1000/(G30*G30)*10)</f>
        <v/>
      </c>
      <c r="J30" s="16" t="str">
        <f aca="false">IF(H30="","",IF(($D30="M"),(H30*54.8*1.45+10),IF(($D30="F"),(H30*52.2*1.45+10),"")))</f>
        <v/>
      </c>
      <c r="K30" s="16" t="str">
        <f aca="false">IF(J30="","",J30*$R$1)</f>
        <v/>
      </c>
      <c r="L30" s="14"/>
      <c r="M30" s="18"/>
      <c r="N30" s="18"/>
      <c r="O30" s="16" t="str">
        <f aca="false">IF(OR(M30="",N30=""),"",N30*1000/(M30*M30)*10)</f>
        <v/>
      </c>
      <c r="P30" s="16" t="str">
        <f aca="false">IF(($D30="M")*(L30=5),(N30*54.8*1.45+10),IF(($D30="F")*(L30=5),(N30*52.2*1.45+10),IF(($D30="M")*(L30=6),(N30*44.3*1.55+15),IF(($D30="F")*(L30=6),(N30*41.9*1.55+20),""))))</f>
        <v/>
      </c>
      <c r="Q30" s="16" t="str">
        <f aca="false">IF(P30="","",P30*$R$1)</f>
        <v/>
      </c>
    </row>
    <row r="31" customFormat="false" ht="18.75" hidden="false" customHeight="false" outlineLevel="0" collapsed="false">
      <c r="A31" s="10" t="n">
        <v>30</v>
      </c>
      <c r="B31" s="11"/>
      <c r="C31" s="11"/>
      <c r="D31" s="11"/>
      <c r="E31" s="13"/>
      <c r="F31" s="14"/>
      <c r="G31" s="18"/>
      <c r="H31" s="18"/>
      <c r="I31" s="16" t="str">
        <f aca="false">IF(OR(G31="",H31=""),"",H31*1000/(G31*G31)*10)</f>
        <v/>
      </c>
      <c r="J31" s="16" t="str">
        <f aca="false">IF(H31="","",IF(($D31="M"),(H31*54.8*1.45+10),IF(($D31="F"),(H31*52.2*1.45+10),"")))</f>
        <v/>
      </c>
      <c r="K31" s="16" t="str">
        <f aca="false">IF(J31="","",J31*$R$1)</f>
        <v/>
      </c>
      <c r="L31" s="14"/>
      <c r="M31" s="18"/>
      <c r="N31" s="18"/>
      <c r="O31" s="16" t="str">
        <f aca="false">IF(OR(M31="",N31=""),"",N31*1000/(M31*M31)*10)</f>
        <v/>
      </c>
      <c r="P31" s="16" t="str">
        <f aca="false">IF(($D31="M")*(L31=5),(N31*54.8*1.45+10),IF(($D31="F")*(L31=5),(N31*52.2*1.45+10),IF(($D31="M")*(L31=6),(N31*44.3*1.55+15),IF(($D31="F")*(L31=6),(N31*41.9*1.55+20),""))))</f>
        <v/>
      </c>
      <c r="Q31" s="16" t="str">
        <f aca="false">IF(P31="","",P31*$R$1)</f>
        <v/>
      </c>
    </row>
    <row r="32" customFormat="false" ht="18.75" hidden="false" customHeight="false" outlineLevel="0" collapsed="false">
      <c r="A32" s="10" t="n">
        <v>31</v>
      </c>
      <c r="B32" s="11"/>
      <c r="C32" s="11"/>
      <c r="D32" s="11"/>
      <c r="E32" s="13"/>
      <c r="F32" s="14"/>
      <c r="G32" s="18"/>
      <c r="H32" s="18"/>
      <c r="I32" s="16" t="str">
        <f aca="false">IF(OR(G32="",H32=""),"",H32*1000/(G32*G32)*10)</f>
        <v/>
      </c>
      <c r="J32" s="16" t="str">
        <f aca="false">IF(H32="","",IF(($D32="M"),(H32*54.8*1.45+10),IF(($D32="F"),(H32*52.2*1.45+10),"")))</f>
        <v/>
      </c>
      <c r="K32" s="16" t="str">
        <f aca="false">IF(J32="","",J32*$R$1)</f>
        <v/>
      </c>
      <c r="L32" s="14"/>
      <c r="M32" s="18"/>
      <c r="N32" s="18"/>
      <c r="O32" s="16" t="str">
        <f aca="false">IF(OR(M32="",N32=""),"",N32*1000/(M32*M32)*10)</f>
        <v/>
      </c>
      <c r="P32" s="16" t="str">
        <f aca="false">IF(($D32="M")*(L32=5),(N32*54.8*1.45+10),IF(($D32="F")*(L32=5),(N32*52.2*1.45+10),IF(($D32="M")*(L32=6),(N32*44.3*1.55+15),IF(($D32="F")*(L32=6),(N32*41.9*1.55+20),""))))</f>
        <v/>
      </c>
      <c r="Q32" s="16" t="str">
        <f aca="false">IF(P32="","",P32*$R$1)</f>
        <v/>
      </c>
    </row>
    <row r="33" customFormat="false" ht="18.75" hidden="false" customHeight="false" outlineLevel="0" collapsed="false">
      <c r="A33" s="10" t="n">
        <v>32</v>
      </c>
      <c r="B33" s="11"/>
      <c r="C33" s="11"/>
      <c r="D33" s="11"/>
      <c r="E33" s="13"/>
      <c r="F33" s="14"/>
      <c r="G33" s="18"/>
      <c r="H33" s="18"/>
      <c r="I33" s="16" t="str">
        <f aca="false">IF(OR(G33="",H33=""),"",H33*1000/(G33*G33)*10)</f>
        <v/>
      </c>
      <c r="J33" s="16" t="str">
        <f aca="false">IF(H33="","",IF(($D33="M"),(H33*54.8*1.45+10),IF(($D33="F"),(H33*52.2*1.45+10),"")))</f>
        <v/>
      </c>
      <c r="K33" s="16" t="str">
        <f aca="false">IF(J33="","",J33*$R$1)</f>
        <v/>
      </c>
      <c r="L33" s="14"/>
      <c r="M33" s="18"/>
      <c r="N33" s="18"/>
      <c r="O33" s="16" t="str">
        <f aca="false">IF(OR(M33="",N33=""),"",N33*1000/(M33*M33)*10)</f>
        <v/>
      </c>
      <c r="P33" s="16" t="str">
        <f aca="false">IF(($D33="M")*(L33=5),(N33*54.8*1.45+10),IF(($D33="F")*(L33=5),(N33*52.2*1.45+10),IF(($D33="M")*(L33=6),(N33*44.3*1.55+15),IF(($D33="F")*(L33=6),(N33*41.9*1.55+20),""))))</f>
        <v/>
      </c>
      <c r="Q33" s="16" t="str">
        <f aca="false">IF(P33="","",P33*$R$1)</f>
        <v/>
      </c>
    </row>
    <row r="34" customFormat="false" ht="18.75" hidden="false" customHeight="false" outlineLevel="0" collapsed="false">
      <c r="A34" s="10" t="n">
        <v>33</v>
      </c>
      <c r="B34" s="11"/>
      <c r="C34" s="11"/>
      <c r="D34" s="11"/>
      <c r="E34" s="13"/>
      <c r="F34" s="14"/>
      <c r="G34" s="18"/>
      <c r="H34" s="18"/>
      <c r="I34" s="16" t="str">
        <f aca="false">IF(OR(G34="",H34=""),"",H34*1000/(G34*G34)*10)</f>
        <v/>
      </c>
      <c r="J34" s="16" t="str">
        <f aca="false">IF(H34="","",IF(($D34="M"),(H34*54.8*1.45+10),IF(($D34="F"),(H34*52.2*1.45+10),"")))</f>
        <v/>
      </c>
      <c r="K34" s="16" t="str">
        <f aca="false">IF(J34="","",J34*$R$1)</f>
        <v/>
      </c>
      <c r="L34" s="14"/>
      <c r="M34" s="18"/>
      <c r="N34" s="18"/>
      <c r="O34" s="16" t="str">
        <f aca="false">IF(OR(M34="",N34=""),"",N34*1000/(M34*M34)*10)</f>
        <v/>
      </c>
      <c r="P34" s="16" t="str">
        <f aca="false">IF(($D34="M")*(L34=5),(N34*54.8*1.45+10),IF(($D34="F")*(L34=5),(N34*52.2*1.45+10),IF(($D34="M")*(L34=6),(N34*44.3*1.55+15),IF(($D34="F")*(L34=6),(N34*41.9*1.55+20),""))))</f>
        <v/>
      </c>
      <c r="Q34" s="16" t="str">
        <f aca="false">IF(P34="","",P34*$R$1)</f>
        <v/>
      </c>
    </row>
    <row r="35" customFormat="false" ht="18.75" hidden="false" customHeight="false" outlineLevel="0" collapsed="false">
      <c r="A35" s="10" t="n">
        <v>34</v>
      </c>
      <c r="B35" s="11"/>
      <c r="C35" s="11"/>
      <c r="D35" s="11"/>
      <c r="E35" s="13"/>
      <c r="F35" s="14"/>
      <c r="G35" s="18"/>
      <c r="H35" s="18"/>
      <c r="I35" s="16" t="str">
        <f aca="false">IF(OR(G35="",H35=""),"",H35*1000/(G35*G35)*10)</f>
        <v/>
      </c>
      <c r="J35" s="16" t="str">
        <f aca="false">IF(H35="","",IF(($D35="M"),(H35*54.8*1.45+10),IF(($D35="F"),(H35*52.2*1.45+10),"")))</f>
        <v/>
      </c>
      <c r="K35" s="16" t="str">
        <f aca="false">IF(J35="","",J35*$R$1)</f>
        <v/>
      </c>
      <c r="L35" s="14"/>
      <c r="M35" s="18"/>
      <c r="N35" s="18"/>
      <c r="O35" s="16" t="str">
        <f aca="false">IF(OR(M35="",N35=""),"",N35*1000/(M35*M35)*10)</f>
        <v/>
      </c>
      <c r="P35" s="16" t="str">
        <f aca="false">IF(($D35="M")*(L35=5),(N35*54.8*1.45+10),IF(($D35="F")*(L35=5),(N35*52.2*1.45+10),IF(($D35="M")*(L35=6),(N35*44.3*1.55+15),IF(($D35="F")*(L35=6),(N35*41.9*1.55+20),""))))</f>
        <v/>
      </c>
      <c r="Q35" s="16" t="str">
        <f aca="false">IF(P35="","",P35*$R$1)</f>
        <v/>
      </c>
    </row>
    <row r="36" customFormat="false" ht="18.75" hidden="false" customHeight="false" outlineLevel="0" collapsed="false">
      <c r="A36" s="10" t="n">
        <v>35</v>
      </c>
      <c r="B36" s="11"/>
      <c r="C36" s="11"/>
      <c r="D36" s="11"/>
      <c r="E36" s="13"/>
      <c r="F36" s="14"/>
      <c r="G36" s="18"/>
      <c r="H36" s="18"/>
      <c r="I36" s="16" t="str">
        <f aca="false">IF(OR(G36="",H36=""),"",H36*1000/(G36*G36)*10)</f>
        <v/>
      </c>
      <c r="J36" s="16" t="str">
        <f aca="false">IF(H36="","",IF(($D36="M"),(H36*54.8*1.45+10),IF(($D36="F"),(H36*52.2*1.45+10),"")))</f>
        <v/>
      </c>
      <c r="K36" s="16" t="str">
        <f aca="false">IF(J36="","",J36*$R$1)</f>
        <v/>
      </c>
      <c r="L36" s="14"/>
      <c r="M36" s="18"/>
      <c r="N36" s="18"/>
      <c r="O36" s="16" t="str">
        <f aca="false">IF(OR(M36="",N36=""),"",N36*1000/(M36*M36)*10)</f>
        <v/>
      </c>
      <c r="P36" s="16" t="str">
        <f aca="false">IF(($D36="M")*(L36=5),(N36*54.8*1.45+10),IF(($D36="F")*(L36=5),(N36*52.2*1.45+10),IF(($D36="M")*(L36=6),(N36*44.3*1.55+15),IF(($D36="F")*(L36=6),(N36*41.9*1.55+20),""))))</f>
        <v/>
      </c>
      <c r="Q36" s="16" t="str">
        <f aca="false">IF(P36="","",P36*$R$1)</f>
        <v/>
      </c>
    </row>
    <row r="37" customFormat="false" ht="18.75" hidden="false" customHeight="false" outlineLevel="0" collapsed="false">
      <c r="A37" s="10" t="n">
        <v>36</v>
      </c>
      <c r="B37" s="11"/>
      <c r="C37" s="11"/>
      <c r="D37" s="11"/>
      <c r="E37" s="13"/>
      <c r="F37" s="14"/>
      <c r="G37" s="18"/>
      <c r="H37" s="18"/>
      <c r="I37" s="16" t="str">
        <f aca="false">IF(OR(G37="",H37=""),"",H37*1000/(G37*G37)*10)</f>
        <v/>
      </c>
      <c r="J37" s="16" t="str">
        <f aca="false">IF(H37="","",IF(($D37="M"),(H37*54.8*1.45+10),IF(($D37="F"),(H37*52.2*1.45+10),"")))</f>
        <v/>
      </c>
      <c r="K37" s="16" t="str">
        <f aca="false">IF(J37="","",J37*$R$1)</f>
        <v/>
      </c>
      <c r="L37" s="14"/>
      <c r="M37" s="18"/>
      <c r="N37" s="18"/>
      <c r="O37" s="16" t="str">
        <f aca="false">IF(OR(M37="",N37=""),"",N37*1000/(M37*M37)*10)</f>
        <v/>
      </c>
      <c r="P37" s="16" t="str">
        <f aca="false">IF(($D37="M")*(L37=5),(N37*54.8*1.45+10),IF(($D37="F")*(L37=5),(N37*52.2*1.45+10),IF(($D37="M")*(L37=6),(N37*44.3*1.55+15),IF(($D37="F")*(L37=6),(N37*41.9*1.55+20),""))))</f>
        <v/>
      </c>
      <c r="Q37" s="16" t="str">
        <f aca="false">IF(P37="","",P37*$R$1)</f>
        <v/>
      </c>
    </row>
    <row r="38" customFormat="false" ht="18.75" hidden="false" customHeight="false" outlineLevel="0" collapsed="false">
      <c r="A38" s="10" t="n">
        <v>37</v>
      </c>
      <c r="B38" s="11"/>
      <c r="C38" s="11"/>
      <c r="D38" s="11"/>
      <c r="E38" s="13"/>
      <c r="F38" s="14"/>
      <c r="G38" s="18"/>
      <c r="H38" s="18"/>
      <c r="I38" s="16" t="str">
        <f aca="false">IF(OR(G38="",H38=""),"",H38*1000/(G38*G38)*10)</f>
        <v/>
      </c>
      <c r="J38" s="16" t="str">
        <f aca="false">IF(H38="","",IF(($D38="M"),(H38*54.8*1.45+10),IF(($D38="F"),(H38*52.2*1.45+10),"")))</f>
        <v/>
      </c>
      <c r="K38" s="16" t="str">
        <f aca="false">IF(J38="","",J38*$R$1)</f>
        <v/>
      </c>
      <c r="L38" s="14"/>
      <c r="M38" s="18"/>
      <c r="N38" s="18"/>
      <c r="O38" s="16" t="str">
        <f aca="false">IF(OR(M38="",N38=""),"",N38*1000/(M38*M38)*10)</f>
        <v/>
      </c>
      <c r="P38" s="16" t="str">
        <f aca="false">IF(($D38="M")*(L38=5),(N38*54.8*1.45+10),IF(($D38="F")*(L38=5),(N38*52.2*1.45+10),IF(($D38="M")*(L38=6),(N38*44.3*1.55+15),IF(($D38="F")*(L38=6),(N38*41.9*1.55+20),""))))</f>
        <v/>
      </c>
      <c r="Q38" s="16" t="str">
        <f aca="false">IF(P38="","",P38*$R$1)</f>
        <v/>
      </c>
    </row>
    <row r="39" customFormat="false" ht="18.75" hidden="false" customHeight="false" outlineLevel="0" collapsed="false">
      <c r="A39" s="10" t="n">
        <v>38</v>
      </c>
      <c r="B39" s="11"/>
      <c r="C39" s="11"/>
      <c r="D39" s="11"/>
      <c r="E39" s="13"/>
      <c r="F39" s="14"/>
      <c r="G39" s="18"/>
      <c r="H39" s="18"/>
      <c r="I39" s="16" t="str">
        <f aca="false">IF(OR(G39="",H39=""),"",H39*1000/(G39*G39)*10)</f>
        <v/>
      </c>
      <c r="J39" s="16" t="str">
        <f aca="false">IF(H39="","",IF(($D39="M"),(H39*54.8*1.45+10),IF(($D39="F"),(H39*52.2*1.45+10),"")))</f>
        <v/>
      </c>
      <c r="K39" s="16" t="str">
        <f aca="false">IF(J39="","",J39*$R$1)</f>
        <v/>
      </c>
      <c r="L39" s="14"/>
      <c r="M39" s="18"/>
      <c r="N39" s="18"/>
      <c r="O39" s="16" t="str">
        <f aca="false">IF(OR(M39="",N39=""),"",N39*1000/(M39*M39)*10)</f>
        <v/>
      </c>
      <c r="P39" s="16" t="str">
        <f aca="false">IF(($D39="M")*(L39=5),(N39*54.8*1.45+10),IF(($D39="F")*(L39=5),(N39*52.2*1.45+10),IF(($D39="M")*(L39=6),(N39*44.3*1.55+15),IF(($D39="F")*(L39=6),(N39*41.9*1.55+20),""))))</f>
        <v/>
      </c>
      <c r="Q39" s="16" t="str">
        <f aca="false">IF(P39="","",P39*$R$1)</f>
        <v/>
      </c>
    </row>
    <row r="40" customFormat="false" ht="18.75" hidden="false" customHeight="false" outlineLevel="0" collapsed="false">
      <c r="A40" s="10" t="n">
        <v>39</v>
      </c>
      <c r="B40" s="11"/>
      <c r="C40" s="11"/>
      <c r="D40" s="11"/>
      <c r="E40" s="13"/>
      <c r="F40" s="14"/>
      <c r="G40" s="18"/>
      <c r="H40" s="18"/>
      <c r="I40" s="16" t="str">
        <f aca="false">IF(OR(G40="",H40=""),"",H40*1000/(G40*G40)*10)</f>
        <v/>
      </c>
      <c r="J40" s="16" t="str">
        <f aca="false">IF(H40="","",IF(($D40="M"),(H40*54.8*1.45+10),IF(($D40="F"),(H40*52.2*1.45+10),"")))</f>
        <v/>
      </c>
      <c r="K40" s="16" t="str">
        <f aca="false">IF(J40="","",J40*$R$1)</f>
        <v/>
      </c>
      <c r="L40" s="14"/>
      <c r="M40" s="18"/>
      <c r="N40" s="18"/>
      <c r="O40" s="16" t="str">
        <f aca="false">IF(OR(M40="",N40=""),"",N40*1000/(M40*M40)*10)</f>
        <v/>
      </c>
      <c r="P40" s="16" t="str">
        <f aca="false">IF(($D40="M")*(L40=5),(N40*54.8*1.45+10),IF(($D40="F")*(L40=5),(N40*52.2*1.45+10),IF(($D40="M")*(L40=6),(N40*44.3*1.55+15),IF(($D40="F")*(L40=6),(N40*41.9*1.55+20),""))))</f>
        <v/>
      </c>
      <c r="Q40" s="16" t="str">
        <f aca="false">IF(P40="","",P40*$R$1)</f>
        <v/>
      </c>
    </row>
    <row r="41" customFormat="false" ht="18.75" hidden="false" customHeight="false" outlineLevel="0" collapsed="false">
      <c r="A41" s="10" t="n">
        <v>40</v>
      </c>
      <c r="B41" s="11"/>
      <c r="C41" s="11"/>
      <c r="D41" s="11"/>
      <c r="E41" s="13"/>
      <c r="F41" s="14"/>
      <c r="G41" s="18"/>
      <c r="H41" s="18"/>
      <c r="I41" s="16" t="str">
        <f aca="false">IF(OR(G41="",H41=""),"",H41*1000/(G41*G41)*10)</f>
        <v/>
      </c>
      <c r="J41" s="16" t="str">
        <f aca="false">IF(H41="","",IF(($D41="M"),(H41*54.8*1.45+10),IF(($D41="F"),(H41*52.2*1.45+10),"")))</f>
        <v/>
      </c>
      <c r="K41" s="16" t="str">
        <f aca="false">IF(J41="","",J41*$R$1)</f>
        <v/>
      </c>
      <c r="L41" s="14"/>
      <c r="M41" s="18"/>
      <c r="N41" s="18"/>
      <c r="O41" s="16" t="str">
        <f aca="false">IF(OR(M41="",N41=""),"",N41*1000/(M41*M41)*10)</f>
        <v/>
      </c>
      <c r="P41" s="16" t="str">
        <f aca="false">IF(($D41="M")*(L41=5),(N41*54.8*1.45+10),IF(($D41="F")*(L41=5),(N41*52.2*1.45+10),IF(($D41="M")*(L41=6),(N41*44.3*1.55+15),IF(($D41="F")*(L41=6),(N41*41.9*1.55+20),""))))</f>
        <v/>
      </c>
      <c r="Q41" s="16" t="str">
        <f aca="false">IF(P41="","",P41*$R$1)</f>
        <v/>
      </c>
    </row>
    <row r="42" customFormat="false" ht="18.75" hidden="false" customHeight="false" outlineLevel="0" collapsed="false">
      <c r="A42" s="10" t="n">
        <v>41</v>
      </c>
      <c r="B42" s="11"/>
      <c r="C42" s="11"/>
      <c r="D42" s="11"/>
      <c r="E42" s="13"/>
      <c r="F42" s="14"/>
      <c r="G42" s="18"/>
      <c r="H42" s="18"/>
      <c r="I42" s="16" t="str">
        <f aca="false">IF(OR(G42="",H42=""),"",H42*1000/(G42*G42)*10)</f>
        <v/>
      </c>
      <c r="J42" s="16" t="str">
        <f aca="false">IF(H42="","",IF(($D42="M"),(H42*54.8*1.45+10),IF(($D42="F"),(H42*52.2*1.45+10),"")))</f>
        <v/>
      </c>
      <c r="K42" s="16" t="str">
        <f aca="false">IF(J42="","",J42*$R$1)</f>
        <v/>
      </c>
      <c r="L42" s="14"/>
      <c r="M42" s="18"/>
      <c r="N42" s="18"/>
      <c r="O42" s="16" t="str">
        <f aca="false">IF(OR(M42="",N42=""),"",N42*1000/(M42*M42)*10)</f>
        <v/>
      </c>
      <c r="P42" s="16" t="str">
        <f aca="false">IF(($D42="M")*(L42=5),(N42*54.8*1.45+10),IF(($D42="F")*(L42=5),(N42*52.2*1.45+10),IF(($D42="M")*(L42=6),(N42*44.3*1.55+15),IF(($D42="F")*(L42=6),(N42*41.9*1.55+20),""))))</f>
        <v/>
      </c>
      <c r="Q42" s="16" t="str">
        <f aca="false">IF(P42="","",P42*$R$1)</f>
        <v/>
      </c>
    </row>
    <row r="43" customFormat="false" ht="18.75" hidden="false" customHeight="false" outlineLevel="0" collapsed="false">
      <c r="A43" s="10" t="n">
        <v>42</v>
      </c>
      <c r="B43" s="11"/>
      <c r="C43" s="11"/>
      <c r="D43" s="11"/>
      <c r="E43" s="13"/>
      <c r="F43" s="14"/>
      <c r="G43" s="18"/>
      <c r="H43" s="18"/>
      <c r="I43" s="16" t="str">
        <f aca="false">IF(OR(G43="",H43=""),"",H43*1000/(G43*G43)*10)</f>
        <v/>
      </c>
      <c r="J43" s="16" t="str">
        <f aca="false">IF(H43="","",IF(($D43="M"),(H43*54.8*1.45+10),IF(($D43="F"),(H43*52.2*1.45+10),"")))</f>
        <v/>
      </c>
      <c r="K43" s="16" t="str">
        <f aca="false">IF(J43="","",J43*$R$1)</f>
        <v/>
      </c>
      <c r="L43" s="14"/>
      <c r="M43" s="18"/>
      <c r="N43" s="18"/>
      <c r="O43" s="16" t="str">
        <f aca="false">IF(OR(M43="",N43=""),"",N43*1000/(M43*M43)*10)</f>
        <v/>
      </c>
      <c r="P43" s="16" t="str">
        <f aca="false">IF(($D43="M")*(L43=5),(N43*54.8*1.45+10),IF(($D43="F")*(L43=5),(N43*52.2*1.45+10),IF(($D43="M")*(L43=6),(N43*44.3*1.55+15),IF(($D43="F")*(L43=6),(N43*41.9*1.55+20),""))))</f>
        <v/>
      </c>
      <c r="Q43" s="16" t="str">
        <f aca="false">IF(P43="","",P43*$R$1)</f>
        <v/>
      </c>
    </row>
    <row r="44" customFormat="false" ht="18.75" hidden="false" customHeight="false" outlineLevel="0" collapsed="false">
      <c r="A44" s="10" t="n">
        <v>43</v>
      </c>
      <c r="B44" s="11"/>
      <c r="C44" s="11"/>
      <c r="D44" s="11"/>
      <c r="E44" s="13"/>
      <c r="F44" s="14"/>
      <c r="G44" s="18"/>
      <c r="H44" s="18"/>
      <c r="I44" s="16" t="str">
        <f aca="false">IF(OR(G44="",H44=""),"",H44*1000/(G44*G44)*10)</f>
        <v/>
      </c>
      <c r="J44" s="16" t="str">
        <f aca="false">IF(H44="","",IF(($D44="M"),(H44*54.8*1.45+10),IF(($D44="F"),(H44*52.2*1.45+10),"")))</f>
        <v/>
      </c>
      <c r="K44" s="16" t="str">
        <f aca="false">IF(J44="","",J44*$R$1)</f>
        <v/>
      </c>
      <c r="L44" s="14"/>
      <c r="M44" s="18"/>
      <c r="N44" s="18"/>
      <c r="O44" s="16" t="str">
        <f aca="false">IF(OR(M44="",N44=""),"",N44*1000/(M44*M44)*10)</f>
        <v/>
      </c>
      <c r="P44" s="16" t="str">
        <f aca="false">IF(($D44="M")*(L44=5),(N44*54.8*1.45+10),IF(($D44="F")*(L44=5),(N44*52.2*1.45+10),IF(($D44="M")*(L44=6),(N44*44.3*1.55+15),IF(($D44="F")*(L44=6),(N44*41.9*1.55+20),""))))</f>
        <v/>
      </c>
      <c r="Q44" s="16" t="str">
        <f aca="false">IF(P44="","",P44*$R$1)</f>
        <v/>
      </c>
    </row>
    <row r="45" customFormat="false" ht="18.75" hidden="false" customHeight="false" outlineLevel="0" collapsed="false">
      <c r="A45" s="10" t="n">
        <v>44</v>
      </c>
      <c r="B45" s="11"/>
      <c r="C45" s="11"/>
      <c r="D45" s="11"/>
      <c r="E45" s="13"/>
      <c r="F45" s="14"/>
      <c r="G45" s="18"/>
      <c r="H45" s="18"/>
      <c r="I45" s="16" t="str">
        <f aca="false">IF(OR(G45="",H45=""),"",H45*1000/(G45*G45)*10)</f>
        <v/>
      </c>
      <c r="J45" s="16" t="str">
        <f aca="false">IF(H45="","",IF(($D45="M"),(H45*54.8*1.45+10),IF(($D45="F"),(H45*52.2*1.45+10),"")))</f>
        <v/>
      </c>
      <c r="K45" s="16" t="str">
        <f aca="false">IF(J45="","",J45*$R$1)</f>
        <v/>
      </c>
      <c r="L45" s="14"/>
      <c r="M45" s="18"/>
      <c r="N45" s="18"/>
      <c r="O45" s="16" t="str">
        <f aca="false">IF(OR(M45="",N45=""),"",N45*1000/(M45*M45)*10)</f>
        <v/>
      </c>
      <c r="P45" s="16" t="str">
        <f aca="false">IF(($D45="M")*(L45=5),(N45*54.8*1.45+10),IF(($D45="F")*(L45=5),(N45*52.2*1.45+10),IF(($D45="M")*(L45=6),(N45*44.3*1.55+15),IF(($D45="F")*(L45=6),(N45*41.9*1.55+20),""))))</f>
        <v/>
      </c>
      <c r="Q45" s="16" t="str">
        <f aca="false">IF(P45="","",P45*$R$1)</f>
        <v/>
      </c>
    </row>
    <row r="46" customFormat="false" ht="18.75" hidden="false" customHeight="false" outlineLevel="0" collapsed="false">
      <c r="A46" s="10" t="n">
        <v>45</v>
      </c>
      <c r="B46" s="11"/>
      <c r="C46" s="11"/>
      <c r="D46" s="11"/>
      <c r="E46" s="13"/>
      <c r="F46" s="14"/>
      <c r="G46" s="18"/>
      <c r="H46" s="18"/>
      <c r="I46" s="16" t="str">
        <f aca="false">IF(OR(G46="",H46=""),"",H46*1000/(G46*G46)*10)</f>
        <v/>
      </c>
      <c r="J46" s="16" t="str">
        <f aca="false">IF(H46="","",IF(($D46="M"),(H46*54.8*1.45+10),IF(($D46="F"),(H46*52.2*1.45+10),"")))</f>
        <v/>
      </c>
      <c r="K46" s="16" t="str">
        <f aca="false">IF(J46="","",J46*$R$1)</f>
        <v/>
      </c>
      <c r="L46" s="14"/>
      <c r="M46" s="18"/>
      <c r="N46" s="18"/>
      <c r="O46" s="16" t="str">
        <f aca="false">IF(OR(M46="",N46=""),"",N46*1000/(M46*M46)*10)</f>
        <v/>
      </c>
      <c r="P46" s="16" t="str">
        <f aca="false">IF(($D46="M")*(L46=5),(N46*54.8*1.45+10),IF(($D46="F")*(L46=5),(N46*52.2*1.45+10),IF(($D46="M")*(L46=6),(N46*44.3*1.55+15),IF(($D46="F")*(L46=6),(N46*41.9*1.55+20),""))))</f>
        <v/>
      </c>
      <c r="Q46" s="16" t="str">
        <f aca="false">IF(P46="","",P46*$R$1)</f>
        <v/>
      </c>
    </row>
    <row r="47" customFormat="false" ht="18.75" hidden="false" customHeight="false" outlineLevel="0" collapsed="false">
      <c r="A47" s="10" t="n">
        <v>46</v>
      </c>
      <c r="B47" s="11"/>
      <c r="C47" s="11"/>
      <c r="D47" s="11"/>
      <c r="E47" s="13"/>
      <c r="F47" s="14"/>
      <c r="G47" s="18"/>
      <c r="H47" s="18"/>
      <c r="I47" s="16" t="str">
        <f aca="false">IF(OR(G47="",H47=""),"",H47*1000/(G47*G47)*10)</f>
        <v/>
      </c>
      <c r="J47" s="16" t="str">
        <f aca="false">IF(H47="","",IF(($D47="M"),(H47*54.8*1.45+10),IF(($D47="F"),(H47*52.2*1.45+10),"")))</f>
        <v/>
      </c>
      <c r="K47" s="16" t="str">
        <f aca="false">IF(J47="","",J47*$R$1)</f>
        <v/>
      </c>
      <c r="L47" s="14"/>
      <c r="M47" s="18"/>
      <c r="N47" s="18"/>
      <c r="O47" s="16" t="str">
        <f aca="false">IF(OR(M47="",N47=""),"",N47*1000/(M47*M47)*10)</f>
        <v/>
      </c>
      <c r="P47" s="16" t="str">
        <f aca="false">IF(($D47="M")*(L47=5),(N47*54.8*1.45+10),IF(($D47="F")*(L47=5),(N47*52.2*1.45+10),IF(($D47="M")*(L47=6),(N47*44.3*1.55+15),IF(($D47="F")*(L47=6),(N47*41.9*1.55+20),""))))</f>
        <v/>
      </c>
      <c r="Q47" s="16" t="str">
        <f aca="false">IF(P47="","",P47*$R$1)</f>
        <v/>
      </c>
    </row>
    <row r="48" customFormat="false" ht="18.75" hidden="false" customHeight="false" outlineLevel="0" collapsed="false">
      <c r="A48" s="10" t="n">
        <v>47</v>
      </c>
      <c r="B48" s="11"/>
      <c r="C48" s="11"/>
      <c r="D48" s="11"/>
      <c r="E48" s="13"/>
      <c r="F48" s="14"/>
      <c r="G48" s="18"/>
      <c r="H48" s="18"/>
      <c r="I48" s="16" t="str">
        <f aca="false">IF(OR(G48="",H48=""),"",H48*1000/(G48*G48)*10)</f>
        <v/>
      </c>
      <c r="J48" s="16" t="str">
        <f aca="false">IF(H48="","",IF(($D48="M"),(H48*54.8*1.45+10),IF(($D48="F"),(H48*52.2*1.45+10),"")))</f>
        <v/>
      </c>
      <c r="K48" s="16" t="str">
        <f aca="false">IF(J48="","",J48*$R$1)</f>
        <v/>
      </c>
      <c r="L48" s="14"/>
      <c r="M48" s="18"/>
      <c r="N48" s="18"/>
      <c r="O48" s="16" t="str">
        <f aca="false">IF(OR(M48="",N48=""),"",N48*1000/(M48*M48)*10)</f>
        <v/>
      </c>
      <c r="P48" s="16" t="str">
        <f aca="false">IF(($D48="M")*(L48=5),(N48*54.8*1.45+10),IF(($D48="F")*(L48=5),(N48*52.2*1.45+10),IF(($D48="M")*(L48=6),(N48*44.3*1.55+15),IF(($D48="F")*(L48=6),(N48*41.9*1.55+20),""))))</f>
        <v/>
      </c>
      <c r="Q48" s="16" t="str">
        <f aca="false">IF(P48="","",P48*$R$1)</f>
        <v/>
      </c>
    </row>
    <row r="49" customFormat="false" ht="18.75" hidden="false" customHeight="false" outlineLevel="0" collapsed="false">
      <c r="A49" s="10" t="n">
        <v>48</v>
      </c>
      <c r="B49" s="11"/>
      <c r="C49" s="11"/>
      <c r="D49" s="11"/>
      <c r="E49" s="13"/>
      <c r="F49" s="14"/>
      <c r="G49" s="18"/>
      <c r="H49" s="18"/>
      <c r="I49" s="16" t="str">
        <f aca="false">IF(OR(G49="",H49=""),"",H49*1000/(G49*G49)*10)</f>
        <v/>
      </c>
      <c r="J49" s="16" t="str">
        <f aca="false">IF(H49="","",IF(($D49="M"),(H49*54.8*1.45+10),IF(($D49="F"),(H49*52.2*1.45+10),"")))</f>
        <v/>
      </c>
      <c r="K49" s="16" t="str">
        <f aca="false">IF(J49="","",J49*$R$1)</f>
        <v/>
      </c>
      <c r="L49" s="14"/>
      <c r="M49" s="18"/>
      <c r="N49" s="18"/>
      <c r="O49" s="16" t="str">
        <f aca="false">IF(OR(M49="",N49=""),"",N49*1000/(M49*M49)*10)</f>
        <v/>
      </c>
      <c r="P49" s="16" t="str">
        <f aca="false">IF(($D49="M")*(L49=5),(N49*54.8*1.45+10),IF(($D49="F")*(L49=5),(N49*52.2*1.45+10),IF(($D49="M")*(L49=6),(N49*44.3*1.55+15),IF(($D49="F")*(L49=6),(N49*41.9*1.55+20),""))))</f>
        <v/>
      </c>
      <c r="Q49" s="16" t="str">
        <f aca="false">IF(P49="","",P49*$R$1)</f>
        <v/>
      </c>
    </row>
    <row r="50" customFormat="false" ht="18.75" hidden="false" customHeight="false" outlineLevel="0" collapsed="false">
      <c r="A50" s="10" t="n">
        <v>49</v>
      </c>
      <c r="B50" s="11"/>
      <c r="C50" s="11"/>
      <c r="D50" s="11"/>
      <c r="E50" s="13"/>
      <c r="F50" s="14"/>
      <c r="G50" s="18"/>
      <c r="H50" s="18"/>
      <c r="I50" s="16" t="str">
        <f aca="false">IF(OR(G50="",H50=""),"",H50*1000/(G50*G50)*10)</f>
        <v/>
      </c>
      <c r="J50" s="16" t="str">
        <f aca="false">IF(H50="","",IF(($D50="M"),(H50*54.8*1.45+10),IF(($D50="F"),(H50*52.2*1.45+10),"")))</f>
        <v/>
      </c>
      <c r="K50" s="16" t="str">
        <f aca="false">IF(J50="","",J50*$R$1)</f>
        <v/>
      </c>
      <c r="L50" s="14"/>
      <c r="M50" s="18"/>
      <c r="N50" s="18"/>
      <c r="O50" s="16" t="str">
        <f aca="false">IF(OR(M50="",N50=""),"",N50*1000/(M50*M50)*10)</f>
        <v/>
      </c>
      <c r="P50" s="16" t="str">
        <f aca="false">IF(($D50="M")*(L50=5),(N50*54.8*1.45+10),IF(($D50="F")*(L50=5),(N50*52.2*1.45+10),IF(($D50="M")*(L50=6),(N50*44.3*1.55+15),IF(($D50="F")*(L50=6),(N50*41.9*1.55+20),""))))</f>
        <v/>
      </c>
      <c r="Q50" s="16" t="str">
        <f aca="false">IF(P50="","",P50*$R$1)</f>
        <v/>
      </c>
    </row>
    <row r="51" customFormat="false" ht="18.75" hidden="false" customHeight="false" outlineLevel="0" collapsed="false">
      <c r="A51" s="10" t="n">
        <v>50</v>
      </c>
      <c r="B51" s="11"/>
      <c r="C51" s="11"/>
      <c r="D51" s="11"/>
      <c r="E51" s="13"/>
      <c r="F51" s="14"/>
      <c r="G51" s="18"/>
      <c r="H51" s="18"/>
      <c r="I51" s="16" t="str">
        <f aca="false">IF(OR(G51="",H51=""),"",H51*1000/(G51*G51)*10)</f>
        <v/>
      </c>
      <c r="J51" s="16" t="str">
        <f aca="false">IF(H51="","",IF(($D51="M"),(H51*54.8*1.45+10),IF(($D51="F"),(H51*52.2*1.45+10),"")))</f>
        <v/>
      </c>
      <c r="K51" s="16" t="str">
        <f aca="false">IF(J51="","",J51*$R$1)</f>
        <v/>
      </c>
      <c r="L51" s="14"/>
      <c r="M51" s="18"/>
      <c r="N51" s="18"/>
      <c r="O51" s="16" t="str">
        <f aca="false">IF(OR(M51="",N51=""),"",N51*1000/(M51*M51)*10)</f>
        <v/>
      </c>
      <c r="P51" s="16" t="str">
        <f aca="false">IF(($D51="M")*(L51=5),(N51*54.8*1.45+10),IF(($D51="F")*(L51=5),(N51*52.2*1.45+10),IF(($D51="M")*(L51=6),(N51*44.3*1.55+15),IF(($D51="F")*(L51=6),(N51*41.9*1.55+20),""))))</f>
        <v/>
      </c>
      <c r="Q51" s="16" t="str">
        <f aca="false">IF(P51="","",P51*$R$1)</f>
        <v/>
      </c>
    </row>
    <row r="52" customFormat="false" ht="18.75" hidden="false" customHeight="false" outlineLevel="0" collapsed="false">
      <c r="A52" s="10" t="n">
        <v>51</v>
      </c>
      <c r="B52" s="11"/>
      <c r="C52" s="11"/>
      <c r="D52" s="11"/>
      <c r="E52" s="13"/>
      <c r="F52" s="14"/>
      <c r="G52" s="18"/>
      <c r="H52" s="18"/>
      <c r="I52" s="16" t="str">
        <f aca="false">IF(OR(G52="",H52=""),"",H52*1000/(G52*G52)*10)</f>
        <v/>
      </c>
      <c r="J52" s="16" t="str">
        <f aca="false">IF(H52="","",IF(($D52="M"),(H52*54.8*1.45+10),IF(($D52="F"),(H52*52.2*1.45+10),"")))</f>
        <v/>
      </c>
      <c r="K52" s="16" t="str">
        <f aca="false">IF(J52="","",J52*$R$1)</f>
        <v/>
      </c>
      <c r="L52" s="14"/>
      <c r="M52" s="18"/>
      <c r="N52" s="18"/>
      <c r="O52" s="16" t="str">
        <f aca="false">IF(OR(M52="",N52=""),"",N52*1000/(M52*M52)*10)</f>
        <v/>
      </c>
      <c r="P52" s="16" t="str">
        <f aca="false">IF(($D52="M")*(L52=5),(N52*54.8*1.45+10),IF(($D52="F")*(L52=5),(N52*52.2*1.45+10),IF(($D52="M")*(L52=6),(N52*44.3*1.55+15),IF(($D52="F")*(L52=6),(N52*41.9*1.55+20),""))))</f>
        <v/>
      </c>
      <c r="Q52" s="16" t="str">
        <f aca="false">IF(P52="","",P52*$R$1)</f>
        <v/>
      </c>
    </row>
    <row r="53" customFormat="false" ht="18.75" hidden="false" customHeight="false" outlineLevel="0" collapsed="false">
      <c r="A53" s="10" t="n">
        <v>52</v>
      </c>
      <c r="B53" s="11"/>
      <c r="C53" s="11"/>
      <c r="D53" s="11"/>
      <c r="E53" s="13"/>
      <c r="F53" s="14"/>
      <c r="G53" s="18"/>
      <c r="H53" s="18"/>
      <c r="I53" s="16" t="str">
        <f aca="false">IF(OR(G53="",H53=""),"",H53*1000/(G53*G53)*10)</f>
        <v/>
      </c>
      <c r="J53" s="16" t="str">
        <f aca="false">IF(H53="","",IF(($D53="M"),(H53*54.8*1.45+10),IF(($D53="F"),(H53*52.2*1.45+10),"")))</f>
        <v/>
      </c>
      <c r="K53" s="16" t="str">
        <f aca="false">IF(J53="","",J53*$R$1)</f>
        <v/>
      </c>
      <c r="L53" s="14"/>
      <c r="M53" s="18"/>
      <c r="N53" s="18"/>
      <c r="O53" s="16" t="str">
        <f aca="false">IF(OR(M53="",N53=""),"",N53*1000/(M53*M53)*10)</f>
        <v/>
      </c>
      <c r="P53" s="16" t="str">
        <f aca="false">IF(($D53="M")*(L53=5),(N53*54.8*1.45+10),IF(($D53="F")*(L53=5),(N53*52.2*1.45+10),IF(($D53="M")*(L53=6),(N53*44.3*1.55+15),IF(($D53="F")*(L53=6),(N53*41.9*1.55+20),""))))</f>
        <v/>
      </c>
      <c r="Q53" s="16" t="str">
        <f aca="false">IF(P53="","",P53*$R$1)</f>
        <v/>
      </c>
    </row>
    <row r="54" customFormat="false" ht="18.75" hidden="false" customHeight="false" outlineLevel="0" collapsed="false">
      <c r="A54" s="10" t="n">
        <v>53</v>
      </c>
      <c r="B54" s="11"/>
      <c r="C54" s="11"/>
      <c r="D54" s="11"/>
      <c r="E54" s="13"/>
      <c r="F54" s="14"/>
      <c r="G54" s="18"/>
      <c r="H54" s="18"/>
      <c r="I54" s="16" t="str">
        <f aca="false">IF(OR(G54="",H54=""),"",H54*1000/(G54*G54)*10)</f>
        <v/>
      </c>
      <c r="J54" s="16" t="str">
        <f aca="false">IF(H54="","",IF(($D54="M"),(H54*54.8*1.45+10),IF(($D54="F"),(H54*52.2*1.45+10),"")))</f>
        <v/>
      </c>
      <c r="K54" s="16" t="str">
        <f aca="false">IF(J54="","",J54*$R$1)</f>
        <v/>
      </c>
      <c r="L54" s="14"/>
      <c r="M54" s="18"/>
      <c r="N54" s="18"/>
      <c r="O54" s="16" t="str">
        <f aca="false">IF(OR(M54="",N54=""),"",N54*1000/(M54*M54)*10)</f>
        <v/>
      </c>
      <c r="P54" s="16" t="str">
        <f aca="false">IF(($D54="M")*(L54=5),(N54*54.8*1.45+10),IF(($D54="F")*(L54=5),(N54*52.2*1.45+10),IF(($D54="M")*(L54=6),(N54*44.3*1.55+15),IF(($D54="F")*(L54=6),(N54*41.9*1.55+20),""))))</f>
        <v/>
      </c>
      <c r="Q54" s="16" t="str">
        <f aca="false">IF(P54="","",P54*$R$1)</f>
        <v/>
      </c>
    </row>
    <row r="55" customFormat="false" ht="18.75" hidden="false" customHeight="false" outlineLevel="0" collapsed="false">
      <c r="A55" s="10" t="n">
        <v>54</v>
      </c>
      <c r="B55" s="11"/>
      <c r="C55" s="11"/>
      <c r="D55" s="11"/>
      <c r="E55" s="13"/>
      <c r="F55" s="14"/>
      <c r="G55" s="18"/>
      <c r="H55" s="18"/>
      <c r="I55" s="16" t="str">
        <f aca="false">IF(OR(G55="",H55=""),"",H55*1000/(G55*G55)*10)</f>
        <v/>
      </c>
      <c r="J55" s="16" t="str">
        <f aca="false">IF(H55="","",IF(($D55="M"),(H55*54.8*1.45+10),IF(($D55="F"),(H55*52.2*1.45+10),"")))</f>
        <v/>
      </c>
      <c r="K55" s="16" t="str">
        <f aca="false">IF(J55="","",J55*$R$1)</f>
        <v/>
      </c>
      <c r="L55" s="14"/>
      <c r="M55" s="18"/>
      <c r="N55" s="18"/>
      <c r="O55" s="16" t="str">
        <f aca="false">IF(OR(M55="",N55=""),"",N55*1000/(M55*M55)*10)</f>
        <v/>
      </c>
      <c r="P55" s="16" t="str">
        <f aca="false">IF(($D55="M")*(L55=5),(N55*54.8*1.45+10),IF(($D55="F")*(L55=5),(N55*52.2*1.45+10),IF(($D55="M")*(L55=6),(N55*44.3*1.55+15),IF(($D55="F")*(L55=6),(N55*41.9*1.55+20),""))))</f>
        <v/>
      </c>
      <c r="Q55" s="16" t="str">
        <f aca="false">IF(P55="","",P55*$R$1)</f>
        <v/>
      </c>
    </row>
    <row r="56" customFormat="false" ht="18.75" hidden="false" customHeight="false" outlineLevel="0" collapsed="false">
      <c r="A56" s="10" t="n">
        <v>55</v>
      </c>
      <c r="B56" s="11"/>
      <c r="C56" s="11"/>
      <c r="D56" s="11"/>
      <c r="E56" s="13"/>
      <c r="F56" s="14"/>
      <c r="G56" s="18"/>
      <c r="H56" s="18"/>
      <c r="I56" s="16" t="str">
        <f aca="false">IF(OR(G56="",H56=""),"",H56*1000/(G56*G56)*10)</f>
        <v/>
      </c>
      <c r="J56" s="16" t="str">
        <f aca="false">IF(H56="","",IF(($D56="M"),(H56*54.8*1.45+10),IF(($D56="F"),(H56*52.2*1.45+10),"")))</f>
        <v/>
      </c>
      <c r="K56" s="16" t="str">
        <f aca="false">IF(J56="","",J56*$R$1)</f>
        <v/>
      </c>
      <c r="L56" s="14"/>
      <c r="M56" s="18"/>
      <c r="N56" s="18"/>
      <c r="O56" s="16" t="str">
        <f aca="false">IF(OR(M56="",N56=""),"",N56*1000/(M56*M56)*10)</f>
        <v/>
      </c>
      <c r="P56" s="16" t="str">
        <f aca="false">IF(($D56="M")*(L56=5),(N56*54.8*1.45+10),IF(($D56="F")*(L56=5),(N56*52.2*1.45+10),IF(($D56="M")*(L56=6),(N56*44.3*1.55+15),IF(($D56="F")*(L56=6),(N56*41.9*1.55+20),""))))</f>
        <v/>
      </c>
      <c r="Q56" s="16" t="str">
        <f aca="false">IF(P56="","",P56*$R$1)</f>
        <v/>
      </c>
    </row>
    <row r="57" customFormat="false" ht="18.75" hidden="false" customHeight="false" outlineLevel="0" collapsed="false">
      <c r="A57" s="10" t="n">
        <v>56</v>
      </c>
      <c r="B57" s="11"/>
      <c r="C57" s="11"/>
      <c r="D57" s="11"/>
      <c r="E57" s="13"/>
      <c r="F57" s="14"/>
      <c r="G57" s="18"/>
      <c r="H57" s="18"/>
      <c r="I57" s="16" t="str">
        <f aca="false">IF(OR(G57="",H57=""),"",H57*1000/(G57*G57)*10)</f>
        <v/>
      </c>
      <c r="J57" s="16" t="str">
        <f aca="false">IF(H57="","",IF(($D57="M"),(H57*54.8*1.45+10),IF(($D57="F"),(H57*52.2*1.45+10),"")))</f>
        <v/>
      </c>
      <c r="K57" s="16" t="str">
        <f aca="false">IF(J57="","",J57*$R$1)</f>
        <v/>
      </c>
      <c r="L57" s="14"/>
      <c r="M57" s="18"/>
      <c r="N57" s="18"/>
      <c r="O57" s="16" t="str">
        <f aca="false">IF(OR(M57="",N57=""),"",N57*1000/(M57*M57)*10)</f>
        <v/>
      </c>
      <c r="P57" s="16" t="str">
        <f aca="false">IF(($D57="M")*(L57=5),(N57*54.8*1.45+10),IF(($D57="F")*(L57=5),(N57*52.2*1.45+10),IF(($D57="M")*(L57=6),(N57*44.3*1.55+15),IF(($D57="F")*(L57=6),(N57*41.9*1.55+20),""))))</f>
        <v/>
      </c>
      <c r="Q57" s="16" t="str">
        <f aca="false">IF(P57="","",P57*$R$1)</f>
        <v/>
      </c>
    </row>
    <row r="58" customFormat="false" ht="18.75" hidden="false" customHeight="false" outlineLevel="0" collapsed="false">
      <c r="A58" s="10" t="n">
        <v>57</v>
      </c>
      <c r="B58" s="11"/>
      <c r="C58" s="11"/>
      <c r="D58" s="11"/>
      <c r="E58" s="13"/>
      <c r="F58" s="14"/>
      <c r="G58" s="18"/>
      <c r="H58" s="18"/>
      <c r="I58" s="16" t="str">
        <f aca="false">IF(OR(G58="",H58=""),"",H58*1000/(G58*G58)*10)</f>
        <v/>
      </c>
      <c r="J58" s="16" t="str">
        <f aca="false">IF(H58="","",IF(($D58="M"),(H58*54.8*1.45+10),IF(($D58="F"),(H58*52.2*1.45+10),"")))</f>
        <v/>
      </c>
      <c r="K58" s="16" t="str">
        <f aca="false">IF(J58="","",J58*$R$1)</f>
        <v/>
      </c>
      <c r="L58" s="14"/>
      <c r="M58" s="18"/>
      <c r="N58" s="18"/>
      <c r="O58" s="16" t="str">
        <f aca="false">IF(OR(M58="",N58=""),"",N58*1000/(M58*M58)*10)</f>
        <v/>
      </c>
      <c r="P58" s="16" t="str">
        <f aca="false">IF(($D58="M")*(L58=5),(N58*54.8*1.45+10),IF(($D58="F")*(L58=5),(N58*52.2*1.45+10),IF(($D58="M")*(L58=6),(N58*44.3*1.55+15),IF(($D58="F")*(L58=6),(N58*41.9*1.55+20),""))))</f>
        <v/>
      </c>
      <c r="Q58" s="16" t="str">
        <f aca="false">IF(P58="","",P58*$R$1)</f>
        <v/>
      </c>
    </row>
    <row r="59" customFormat="false" ht="18.75" hidden="false" customHeight="false" outlineLevel="0" collapsed="false">
      <c r="A59" s="10" t="n">
        <v>58</v>
      </c>
      <c r="B59" s="11"/>
      <c r="C59" s="11"/>
      <c r="D59" s="11"/>
      <c r="E59" s="13"/>
      <c r="F59" s="14"/>
      <c r="G59" s="18"/>
      <c r="H59" s="18"/>
      <c r="I59" s="16" t="str">
        <f aca="false">IF(OR(G59="",H59=""),"",H59*1000/(G59*G59)*10)</f>
        <v/>
      </c>
      <c r="J59" s="16" t="str">
        <f aca="false">IF(H59="","",IF(($D59="M"),(H59*54.8*1.45+10),IF(($D59="F"),(H59*52.2*1.45+10),"")))</f>
        <v/>
      </c>
      <c r="K59" s="16" t="str">
        <f aca="false">IF(J59="","",J59*$R$1)</f>
        <v/>
      </c>
      <c r="L59" s="14"/>
      <c r="M59" s="18"/>
      <c r="N59" s="18"/>
      <c r="O59" s="16" t="str">
        <f aca="false">IF(OR(M59="",N59=""),"",N59*1000/(M59*M59)*10)</f>
        <v/>
      </c>
      <c r="P59" s="16" t="str">
        <f aca="false">IF(($D59="M")*(L59=5),(N59*54.8*1.45+10),IF(($D59="F")*(L59=5),(N59*52.2*1.45+10),IF(($D59="M")*(L59=6),(N59*44.3*1.55+15),IF(($D59="F")*(L59=6),(N59*41.9*1.55+20),""))))</f>
        <v/>
      </c>
      <c r="Q59" s="16" t="str">
        <f aca="false">IF(P59="","",P59*$R$1)</f>
        <v/>
      </c>
    </row>
    <row r="60" customFormat="false" ht="18.75" hidden="false" customHeight="false" outlineLevel="0" collapsed="false">
      <c r="A60" s="10" t="n">
        <v>59</v>
      </c>
      <c r="B60" s="11"/>
      <c r="C60" s="11"/>
      <c r="D60" s="11"/>
      <c r="E60" s="13"/>
      <c r="F60" s="14"/>
      <c r="G60" s="18"/>
      <c r="H60" s="18"/>
      <c r="I60" s="16" t="str">
        <f aca="false">IF(OR(G60="",H60=""),"",H60*1000/(G60*G60)*10)</f>
        <v/>
      </c>
      <c r="J60" s="16" t="str">
        <f aca="false">IF(H60="","",IF(($D60="M"),(H60*54.8*1.45+10),IF(($D60="F"),(H60*52.2*1.45+10),"")))</f>
        <v/>
      </c>
      <c r="K60" s="16" t="str">
        <f aca="false">IF(J60="","",J60*$R$1)</f>
        <v/>
      </c>
      <c r="L60" s="14"/>
      <c r="M60" s="18"/>
      <c r="N60" s="18"/>
      <c r="O60" s="16" t="str">
        <f aca="false">IF(OR(M60="",N60=""),"",N60*1000/(M60*M60)*10)</f>
        <v/>
      </c>
      <c r="P60" s="16" t="str">
        <f aca="false">IF(($D60="M")*(L60=5),(N60*54.8*1.45+10),IF(($D60="F")*(L60=5),(N60*52.2*1.45+10),IF(($D60="M")*(L60=6),(N60*44.3*1.55+15),IF(($D60="F")*(L60=6),(N60*41.9*1.55+20),""))))</f>
        <v/>
      </c>
      <c r="Q60" s="16" t="str">
        <f aca="false">IF(P60="","",P60*$R$1)</f>
        <v/>
      </c>
    </row>
    <row r="61" customFormat="false" ht="18.75" hidden="false" customHeight="false" outlineLevel="0" collapsed="false">
      <c r="A61" s="10" t="n">
        <v>60</v>
      </c>
      <c r="B61" s="11"/>
      <c r="C61" s="11"/>
      <c r="D61" s="11"/>
      <c r="E61" s="13"/>
      <c r="F61" s="14"/>
      <c r="G61" s="18"/>
      <c r="H61" s="18"/>
      <c r="I61" s="16" t="str">
        <f aca="false">IF(OR(G61="",H61=""),"",H61*1000/(G61*G61)*10)</f>
        <v/>
      </c>
      <c r="J61" s="16" t="str">
        <f aca="false">IF(H61="","",IF(($D61="M"),(H61*54.8*1.45+10),IF(($D61="F"),(H61*52.2*1.45+10),"")))</f>
        <v/>
      </c>
      <c r="K61" s="16" t="str">
        <f aca="false">IF(J61="","",J61*$R$1)</f>
        <v/>
      </c>
      <c r="L61" s="14"/>
      <c r="M61" s="18"/>
      <c r="N61" s="18"/>
      <c r="O61" s="16" t="str">
        <f aca="false">IF(OR(M61="",N61=""),"",N61*1000/(M61*M61)*10)</f>
        <v/>
      </c>
      <c r="P61" s="16" t="str">
        <f aca="false">IF(($D61="M")*(L61=5),(N61*54.8*1.45+10),IF(($D61="F")*(L61=5),(N61*52.2*1.45+10),IF(($D61="M")*(L61=6),(N61*44.3*1.55+15),IF(($D61="F")*(L61=6),(N61*41.9*1.55+20),""))))</f>
        <v/>
      </c>
      <c r="Q61" s="16" t="str">
        <f aca="false">IF(P61="","",P61*$R$1)</f>
        <v/>
      </c>
    </row>
    <row r="62" customFormat="false" ht="18.75" hidden="false" customHeight="false" outlineLevel="0" collapsed="false">
      <c r="A62" s="10" t="n">
        <v>61</v>
      </c>
      <c r="B62" s="11"/>
      <c r="C62" s="11"/>
      <c r="D62" s="11"/>
      <c r="E62" s="13"/>
      <c r="F62" s="14"/>
      <c r="G62" s="18"/>
      <c r="H62" s="18"/>
      <c r="I62" s="16" t="str">
        <f aca="false">IF(OR(G62="",H62=""),"",H62*1000/(G62*G62)*10)</f>
        <v/>
      </c>
      <c r="J62" s="16" t="str">
        <f aca="false">IF(H62="","",IF(($D62="M"),(H62*54.8*1.45+10),IF(($D62="F"),(H62*52.2*1.45+10),"")))</f>
        <v/>
      </c>
      <c r="K62" s="16" t="str">
        <f aca="false">IF(J62="","",J62*$R$1)</f>
        <v/>
      </c>
      <c r="L62" s="14"/>
      <c r="M62" s="18"/>
      <c r="N62" s="18"/>
      <c r="O62" s="16" t="str">
        <f aca="false">IF(OR(M62="",N62=""),"",N62*1000/(M62*M62)*10)</f>
        <v/>
      </c>
      <c r="P62" s="16" t="str">
        <f aca="false">IF(($D62="M")*(L62=5),(N62*54.8*1.45+10),IF(($D62="F")*(L62=5),(N62*52.2*1.45+10),IF(($D62="M")*(L62=6),(N62*44.3*1.55+15),IF(($D62="F")*(L62=6),(N62*41.9*1.55+20),""))))</f>
        <v/>
      </c>
      <c r="Q62" s="16" t="str">
        <f aca="false">IF(P62="","",P62*$R$1)</f>
        <v/>
      </c>
    </row>
    <row r="63" customFormat="false" ht="18.75" hidden="false" customHeight="false" outlineLevel="0" collapsed="false">
      <c r="A63" s="10" t="n">
        <v>62</v>
      </c>
      <c r="B63" s="11"/>
      <c r="C63" s="11"/>
      <c r="D63" s="11"/>
      <c r="E63" s="13"/>
      <c r="F63" s="14"/>
      <c r="G63" s="18"/>
      <c r="H63" s="18"/>
      <c r="I63" s="16" t="str">
        <f aca="false">IF(OR(G63="",H63=""),"",H63*1000/(G63*G63)*10)</f>
        <v/>
      </c>
      <c r="J63" s="16" t="str">
        <f aca="false">IF(H63="","",IF(($D63="M"),(H63*54.8*1.45+10),IF(($D63="F"),(H63*52.2*1.45+10),"")))</f>
        <v/>
      </c>
      <c r="K63" s="16" t="str">
        <f aca="false">IF(J63="","",J63*$R$1)</f>
        <v/>
      </c>
      <c r="L63" s="14"/>
      <c r="M63" s="18"/>
      <c r="N63" s="18"/>
      <c r="O63" s="16" t="str">
        <f aca="false">IF(OR(M63="",N63=""),"",N63*1000/(M63*M63)*10)</f>
        <v/>
      </c>
      <c r="P63" s="16" t="str">
        <f aca="false">IF(($D63="M")*(L63=5),(N63*54.8*1.45+10),IF(($D63="F")*(L63=5),(N63*52.2*1.45+10),IF(($D63="M")*(L63=6),(N63*44.3*1.55+15),IF(($D63="F")*(L63=6),(N63*41.9*1.55+20),""))))</f>
        <v/>
      </c>
      <c r="Q63" s="16" t="str">
        <f aca="false">IF(P63="","",P63*$R$1)</f>
        <v/>
      </c>
    </row>
    <row r="64" customFormat="false" ht="18.75" hidden="false" customHeight="false" outlineLevel="0" collapsed="false">
      <c r="A64" s="10" t="n">
        <v>63</v>
      </c>
      <c r="B64" s="11"/>
      <c r="C64" s="11"/>
      <c r="D64" s="11"/>
      <c r="E64" s="13"/>
      <c r="F64" s="14"/>
      <c r="G64" s="18"/>
      <c r="H64" s="18"/>
      <c r="I64" s="16" t="str">
        <f aca="false">IF(OR(G64="",H64=""),"",H64*1000/(G64*G64)*10)</f>
        <v/>
      </c>
      <c r="J64" s="16" t="str">
        <f aca="false">IF(H64="","",IF(($D64="M"),(H64*54.8*1.45+10),IF(($D64="F"),(H64*52.2*1.45+10),"")))</f>
        <v/>
      </c>
      <c r="K64" s="16" t="str">
        <f aca="false">IF(J64="","",J64*$R$1)</f>
        <v/>
      </c>
      <c r="L64" s="14"/>
      <c r="M64" s="18"/>
      <c r="N64" s="18"/>
      <c r="O64" s="16" t="str">
        <f aca="false">IF(OR(M64="",N64=""),"",N64*1000/(M64*M64)*10)</f>
        <v/>
      </c>
      <c r="P64" s="16" t="str">
        <f aca="false">IF(($D64="M")*(L64=5),(N64*54.8*1.45+10),IF(($D64="F")*(L64=5),(N64*52.2*1.45+10),IF(($D64="M")*(L64=6),(N64*44.3*1.55+15),IF(($D64="F")*(L64=6),(N64*41.9*1.55+20),""))))</f>
        <v/>
      </c>
      <c r="Q64" s="16" t="str">
        <f aca="false">IF(P64="","",P64*$R$1)</f>
        <v/>
      </c>
    </row>
    <row r="65" customFormat="false" ht="18.75" hidden="false" customHeight="false" outlineLevel="0" collapsed="false">
      <c r="A65" s="10" t="n">
        <v>64</v>
      </c>
      <c r="B65" s="11"/>
      <c r="C65" s="11"/>
      <c r="D65" s="11"/>
      <c r="E65" s="13"/>
      <c r="F65" s="14"/>
      <c r="G65" s="18"/>
      <c r="H65" s="18"/>
      <c r="I65" s="16" t="str">
        <f aca="false">IF(OR(G65="",H65=""),"",H65*1000/(G65*G65)*10)</f>
        <v/>
      </c>
      <c r="J65" s="16" t="str">
        <f aca="false">IF(H65="","",IF(($D65="M"),(H65*54.8*1.45+10),IF(($D65="F"),(H65*52.2*1.45+10),"")))</f>
        <v/>
      </c>
      <c r="K65" s="16" t="str">
        <f aca="false">IF(J65="","",J65*$R$1)</f>
        <v/>
      </c>
      <c r="L65" s="14"/>
      <c r="M65" s="18"/>
      <c r="N65" s="18"/>
      <c r="O65" s="16" t="str">
        <f aca="false">IF(OR(M65="",N65=""),"",N65*1000/(M65*M65)*10)</f>
        <v/>
      </c>
      <c r="P65" s="16" t="str">
        <f aca="false">IF(($D65="M")*(L65=5),(N65*54.8*1.45+10),IF(($D65="F")*(L65=5),(N65*52.2*1.45+10),IF(($D65="M")*(L65=6),(N65*44.3*1.55+15),IF(($D65="F")*(L65=6),(N65*41.9*1.55+20),""))))</f>
        <v/>
      </c>
      <c r="Q65" s="16" t="str">
        <f aca="false">IF(P65="","",P65*$R$1)</f>
        <v/>
      </c>
    </row>
    <row r="66" customFormat="false" ht="18.75" hidden="false" customHeight="false" outlineLevel="0" collapsed="false">
      <c r="A66" s="10" t="n">
        <v>65</v>
      </c>
      <c r="B66" s="11"/>
      <c r="C66" s="11"/>
      <c r="D66" s="11"/>
      <c r="E66" s="13"/>
      <c r="F66" s="14"/>
      <c r="G66" s="18"/>
      <c r="H66" s="18"/>
      <c r="I66" s="16" t="str">
        <f aca="false">IF(OR(G66="",H66=""),"",H66*1000/(G66*G66)*10)</f>
        <v/>
      </c>
      <c r="J66" s="16" t="str">
        <f aca="false">IF(H66="","",IF(($D66="M"),(H66*54.8*1.45+10),IF(($D66="F"),(H66*52.2*1.45+10),"")))</f>
        <v/>
      </c>
      <c r="K66" s="16" t="str">
        <f aca="false">IF(J66="","",J66*$R$1)</f>
        <v/>
      </c>
      <c r="L66" s="14"/>
      <c r="M66" s="18"/>
      <c r="N66" s="18"/>
      <c r="O66" s="16" t="str">
        <f aca="false">IF(OR(M66="",N66=""),"",N66*1000/(M66*M66)*10)</f>
        <v/>
      </c>
      <c r="P66" s="16" t="str">
        <f aca="false">IF(($D66="M")*(L66=5),(N66*54.8*1.45+10),IF(($D66="F")*(L66=5),(N66*52.2*1.45+10),IF(($D66="M")*(L66=6),(N66*44.3*1.55+15),IF(($D66="F")*(L66=6),(N66*41.9*1.55+20),""))))</f>
        <v/>
      </c>
      <c r="Q66" s="16" t="str">
        <f aca="false">IF(P66="","",P66*$R$1)</f>
        <v/>
      </c>
    </row>
    <row r="67" customFormat="false" ht="18.75" hidden="false" customHeight="false" outlineLevel="0" collapsed="false">
      <c r="A67" s="10" t="n">
        <v>66</v>
      </c>
      <c r="B67" s="11"/>
      <c r="C67" s="11"/>
      <c r="D67" s="11"/>
      <c r="E67" s="13"/>
      <c r="F67" s="14"/>
      <c r="G67" s="18"/>
      <c r="H67" s="18"/>
      <c r="I67" s="16" t="str">
        <f aca="false">IF(OR(G67="",H67=""),"",H67*1000/(G67*G67)*10)</f>
        <v/>
      </c>
      <c r="J67" s="16" t="str">
        <f aca="false">IF(H67="","",IF(($D67="M"),(H67*54.8*1.45+10),IF(($D67="F"),(H67*52.2*1.45+10),"")))</f>
        <v/>
      </c>
      <c r="K67" s="16" t="str">
        <f aca="false">IF(J67="","",J67*$R$1)</f>
        <v/>
      </c>
      <c r="L67" s="14"/>
      <c r="M67" s="18"/>
      <c r="N67" s="18"/>
      <c r="O67" s="16" t="str">
        <f aca="false">IF(OR(M67="",N67=""),"",N67*1000/(M67*M67)*10)</f>
        <v/>
      </c>
      <c r="P67" s="16" t="str">
        <f aca="false">IF(($D67="M")*(L67=5),(N67*54.8*1.45+10),IF(($D67="F")*(L67=5),(N67*52.2*1.45+10),IF(($D67="M")*(L67=6),(N67*44.3*1.55+15),IF(($D67="F")*(L67=6),(N67*41.9*1.55+20),""))))</f>
        <v/>
      </c>
      <c r="Q67" s="16" t="str">
        <f aca="false">IF(P67="","",P67*$R$1)</f>
        <v/>
      </c>
    </row>
    <row r="68" customFormat="false" ht="18.75" hidden="false" customHeight="false" outlineLevel="0" collapsed="false">
      <c r="A68" s="10" t="n">
        <v>67</v>
      </c>
      <c r="B68" s="11"/>
      <c r="C68" s="11"/>
      <c r="D68" s="11"/>
      <c r="E68" s="13"/>
      <c r="F68" s="14"/>
      <c r="G68" s="18"/>
      <c r="H68" s="18"/>
      <c r="I68" s="16" t="str">
        <f aca="false">IF(OR(G68="",H68=""),"",H68*1000/(G68*G68)*10)</f>
        <v/>
      </c>
      <c r="J68" s="16" t="str">
        <f aca="false">IF(H68="","",IF(($D68="M"),(H68*54.8*1.45+10),IF(($D68="F"),(H68*52.2*1.45+10),"")))</f>
        <v/>
      </c>
      <c r="K68" s="16" t="str">
        <f aca="false">IF(J68="","",J68*$R$1)</f>
        <v/>
      </c>
      <c r="L68" s="14"/>
      <c r="M68" s="18"/>
      <c r="N68" s="18"/>
      <c r="O68" s="16" t="str">
        <f aca="false">IF(OR(M68="",N68=""),"",N68*1000/(M68*M68)*10)</f>
        <v/>
      </c>
      <c r="P68" s="16" t="str">
        <f aca="false">IF(($D68="M")*(L68=5),(N68*54.8*1.45+10),IF(($D68="F")*(L68=5),(N68*52.2*1.45+10),IF(($D68="M")*(L68=6),(N68*44.3*1.55+15),IF(($D68="F")*(L68=6),(N68*41.9*1.55+20),""))))</f>
        <v/>
      </c>
      <c r="Q68" s="16" t="str">
        <f aca="false">IF(P68="","",P68*$R$1)</f>
        <v/>
      </c>
    </row>
    <row r="69" customFormat="false" ht="18.75" hidden="false" customHeight="false" outlineLevel="0" collapsed="false">
      <c r="A69" s="10" t="n">
        <v>68</v>
      </c>
      <c r="B69" s="11"/>
      <c r="C69" s="11"/>
      <c r="D69" s="11"/>
      <c r="E69" s="13"/>
      <c r="F69" s="14"/>
      <c r="G69" s="18"/>
      <c r="H69" s="18"/>
      <c r="I69" s="16" t="str">
        <f aca="false">IF(OR(G69="",H69=""),"",H69*1000/(G69*G69)*10)</f>
        <v/>
      </c>
      <c r="J69" s="16" t="str">
        <f aca="false">IF(H69="","",IF(($D69="M"),(H69*54.8*1.45+10),IF(($D69="F"),(H69*52.2*1.45+10),"")))</f>
        <v/>
      </c>
      <c r="K69" s="16" t="str">
        <f aca="false">IF(J69="","",J69*$R$1)</f>
        <v/>
      </c>
      <c r="L69" s="14"/>
      <c r="M69" s="18"/>
      <c r="N69" s="18"/>
      <c r="O69" s="16" t="str">
        <f aca="false">IF(OR(M69="",N69=""),"",N69*1000/(M69*M69)*10)</f>
        <v/>
      </c>
      <c r="P69" s="16" t="str">
        <f aca="false">IF(($D69="M")*(L69=5),(N69*54.8*1.45+10),IF(($D69="F")*(L69=5),(N69*52.2*1.45+10),IF(($D69="M")*(L69=6),(N69*44.3*1.55+15),IF(($D69="F")*(L69=6),(N69*41.9*1.55+20),""))))</f>
        <v/>
      </c>
      <c r="Q69" s="16" t="str">
        <f aca="false">IF(P69="","",P69*$R$1)</f>
        <v/>
      </c>
    </row>
    <row r="70" customFormat="false" ht="18.75" hidden="false" customHeight="false" outlineLevel="0" collapsed="false">
      <c r="A70" s="10" t="n">
        <v>69</v>
      </c>
      <c r="B70" s="11"/>
      <c r="C70" s="11"/>
      <c r="D70" s="11"/>
      <c r="E70" s="13"/>
      <c r="F70" s="14"/>
      <c r="G70" s="18"/>
      <c r="H70" s="18"/>
      <c r="I70" s="16" t="str">
        <f aca="false">IF(OR(G70="",H70=""),"",H70*1000/(G70*G70)*10)</f>
        <v/>
      </c>
      <c r="J70" s="16" t="str">
        <f aca="false">IF(H70="","",IF(($D70="M"),(H70*54.8*1.45+10),IF(($D70="F"),(H70*52.2*1.45+10),"")))</f>
        <v/>
      </c>
      <c r="K70" s="16" t="str">
        <f aca="false">IF(J70="","",J70*$R$1)</f>
        <v/>
      </c>
      <c r="L70" s="14"/>
      <c r="M70" s="18"/>
      <c r="N70" s="18"/>
      <c r="O70" s="16" t="str">
        <f aca="false">IF(OR(M70="",N70=""),"",N70*1000/(M70*M70)*10)</f>
        <v/>
      </c>
      <c r="P70" s="16" t="str">
        <f aca="false">IF(($D70="M")*(L70=5),(N70*54.8*1.45+10),IF(($D70="F")*(L70=5),(N70*52.2*1.45+10),IF(($D70="M")*(L70=6),(N70*44.3*1.55+15),IF(($D70="F")*(L70=6),(N70*41.9*1.55+20),""))))</f>
        <v/>
      </c>
      <c r="Q70" s="16" t="str">
        <f aca="false">IF(P70="","",P70*$R$1)</f>
        <v/>
      </c>
    </row>
    <row r="71" customFormat="false" ht="18.75" hidden="false" customHeight="false" outlineLevel="0" collapsed="false">
      <c r="A71" s="10" t="n">
        <v>70</v>
      </c>
      <c r="B71" s="11"/>
      <c r="C71" s="11"/>
      <c r="D71" s="11"/>
      <c r="E71" s="13"/>
      <c r="F71" s="14"/>
      <c r="G71" s="18"/>
      <c r="H71" s="18"/>
      <c r="I71" s="16" t="str">
        <f aca="false">IF(OR(G71="",H71=""),"",H71*1000/(G71*G71)*10)</f>
        <v/>
      </c>
      <c r="J71" s="16" t="str">
        <f aca="false">IF(H71="","",IF(($D71="M"),(H71*54.8*1.45+10),IF(($D71="F"),(H71*52.2*1.45+10),"")))</f>
        <v/>
      </c>
      <c r="K71" s="16" t="str">
        <f aca="false">IF(J71="","",J71*$R$1)</f>
        <v/>
      </c>
      <c r="L71" s="14"/>
      <c r="M71" s="18"/>
      <c r="N71" s="18"/>
      <c r="O71" s="16" t="str">
        <f aca="false">IF(OR(M71="",N71=""),"",N71*1000/(M71*M71)*10)</f>
        <v/>
      </c>
      <c r="P71" s="16" t="str">
        <f aca="false">IF(($D71="M")*(L71=5),(N71*54.8*1.45+10),IF(($D71="F")*(L71=5),(N71*52.2*1.45+10),IF(($D71="M")*(L71=6),(N71*44.3*1.55+15),IF(($D71="F")*(L71=6),(N71*41.9*1.55+20),""))))</f>
        <v/>
      </c>
      <c r="Q71" s="16" t="str">
        <f aca="false">IF(P71="","",P71*$R$1)</f>
        <v/>
      </c>
    </row>
    <row r="72" customFormat="false" ht="18.75" hidden="false" customHeight="false" outlineLevel="0" collapsed="false">
      <c r="A72" s="10" t="n">
        <v>71</v>
      </c>
      <c r="B72" s="11"/>
      <c r="C72" s="11"/>
      <c r="D72" s="11"/>
      <c r="E72" s="13"/>
      <c r="F72" s="14"/>
      <c r="G72" s="18"/>
      <c r="H72" s="18"/>
      <c r="I72" s="16" t="str">
        <f aca="false">IF(OR(G72="",H72=""),"",H72*1000/(G72*G72)*10)</f>
        <v/>
      </c>
      <c r="J72" s="16" t="str">
        <f aca="false">IF(H72="","",IF(($D72="M"),(H72*54.8*1.45+10),IF(($D72="F"),(H72*52.2*1.45+10),"")))</f>
        <v/>
      </c>
      <c r="K72" s="16" t="str">
        <f aca="false">IF(J72="","",J72*$R$1)</f>
        <v/>
      </c>
      <c r="L72" s="14"/>
      <c r="M72" s="18"/>
      <c r="N72" s="18"/>
      <c r="O72" s="16" t="str">
        <f aca="false">IF(OR(M72="",N72=""),"",N72*1000/(M72*M72)*10)</f>
        <v/>
      </c>
      <c r="P72" s="16" t="str">
        <f aca="false">IF(($D72="M")*(L72=5),(N72*54.8*1.45+10),IF(($D72="F")*(L72=5),(N72*52.2*1.45+10),IF(($D72="M")*(L72=6),(N72*44.3*1.55+15),IF(($D72="F")*(L72=6),(N72*41.9*1.55+20),""))))</f>
        <v/>
      </c>
      <c r="Q72" s="16" t="str">
        <f aca="false">IF(P72="","",P72*$R$1)</f>
        <v/>
      </c>
    </row>
    <row r="73" customFormat="false" ht="18.75" hidden="false" customHeight="false" outlineLevel="0" collapsed="false">
      <c r="A73" s="10" t="n">
        <v>72</v>
      </c>
      <c r="B73" s="11"/>
      <c r="C73" s="11"/>
      <c r="D73" s="11"/>
      <c r="E73" s="13"/>
      <c r="F73" s="14"/>
      <c r="G73" s="18"/>
      <c r="H73" s="18"/>
      <c r="I73" s="16" t="str">
        <f aca="false">IF(OR(G73="",H73=""),"",H73*1000/(G73*G73)*10)</f>
        <v/>
      </c>
      <c r="J73" s="16" t="str">
        <f aca="false">IF(H73="","",IF(($D73="M"),(H73*54.8*1.45+10),IF(($D73="F"),(H73*52.2*1.45+10),"")))</f>
        <v/>
      </c>
      <c r="K73" s="16" t="str">
        <f aca="false">IF(J73="","",J73*$R$1)</f>
        <v/>
      </c>
      <c r="L73" s="14"/>
      <c r="M73" s="18"/>
      <c r="N73" s="18"/>
      <c r="O73" s="16" t="str">
        <f aca="false">IF(OR(M73="",N73=""),"",N73*1000/(M73*M73)*10)</f>
        <v/>
      </c>
      <c r="P73" s="16" t="str">
        <f aca="false">IF(($D73="M")*(L73=5),(N73*54.8*1.45+10),IF(($D73="F")*(L73=5),(N73*52.2*1.45+10),IF(($D73="M")*(L73=6),(N73*44.3*1.55+15),IF(($D73="F")*(L73=6),(N73*41.9*1.55+20),""))))</f>
        <v/>
      </c>
      <c r="Q73" s="16" t="str">
        <f aca="false">IF(P73="","",P73*$R$1)</f>
        <v/>
      </c>
    </row>
    <row r="74" customFormat="false" ht="18.75" hidden="false" customHeight="false" outlineLevel="0" collapsed="false">
      <c r="A74" s="10" t="n">
        <v>73</v>
      </c>
      <c r="B74" s="11"/>
      <c r="C74" s="11"/>
      <c r="D74" s="11"/>
      <c r="E74" s="13"/>
      <c r="F74" s="14"/>
      <c r="G74" s="18"/>
      <c r="H74" s="18"/>
      <c r="I74" s="16" t="str">
        <f aca="false">IF(OR(G74="",H74=""),"",H74*1000/(G74*G74)*10)</f>
        <v/>
      </c>
      <c r="J74" s="16" t="str">
        <f aca="false">IF(H74="","",IF(($D74="M"),(H74*54.8*1.45+10),IF(($D74="F"),(H74*52.2*1.45+10),"")))</f>
        <v/>
      </c>
      <c r="K74" s="16" t="str">
        <f aca="false">IF(J74="","",J74*$R$1)</f>
        <v/>
      </c>
      <c r="L74" s="14"/>
      <c r="M74" s="18"/>
      <c r="N74" s="18"/>
      <c r="O74" s="16" t="str">
        <f aca="false">IF(OR(M74="",N74=""),"",N74*1000/(M74*M74)*10)</f>
        <v/>
      </c>
      <c r="P74" s="16" t="str">
        <f aca="false">IF(($D74="M")*(L74=5),(N74*54.8*1.45+10),IF(($D74="F")*(L74=5),(N74*52.2*1.45+10),IF(($D74="M")*(L74=6),(N74*44.3*1.55+15),IF(($D74="F")*(L74=6),(N74*41.9*1.55+20),""))))</f>
        <v/>
      </c>
      <c r="Q74" s="16" t="str">
        <f aca="false">IF(P74="","",P74*$R$1)</f>
        <v/>
      </c>
    </row>
    <row r="75" customFormat="false" ht="18.75" hidden="false" customHeight="false" outlineLevel="0" collapsed="false">
      <c r="A75" s="10" t="n">
        <v>74</v>
      </c>
      <c r="B75" s="11"/>
      <c r="C75" s="11"/>
      <c r="D75" s="11"/>
      <c r="E75" s="13"/>
      <c r="F75" s="14"/>
      <c r="G75" s="18"/>
      <c r="H75" s="18"/>
      <c r="I75" s="16" t="str">
        <f aca="false">IF(OR(G75="",H75=""),"",H75*1000/(G75*G75)*10)</f>
        <v/>
      </c>
      <c r="J75" s="16" t="str">
        <f aca="false">IF(H75="","",IF(($D75="M"),(H75*54.8*1.45+10),IF(($D75="F"),(H75*52.2*1.45+10),"")))</f>
        <v/>
      </c>
      <c r="K75" s="16" t="str">
        <f aca="false">IF(J75="","",J75*$R$1)</f>
        <v/>
      </c>
      <c r="L75" s="14"/>
      <c r="M75" s="18"/>
      <c r="N75" s="18"/>
      <c r="O75" s="16" t="str">
        <f aca="false">IF(OR(M75="",N75=""),"",N75*1000/(M75*M75)*10)</f>
        <v/>
      </c>
      <c r="P75" s="16" t="str">
        <f aca="false">IF(($D75="M")*(L75=5),(N75*54.8*1.45+10),IF(($D75="F")*(L75=5),(N75*52.2*1.45+10),IF(($D75="M")*(L75=6),(N75*44.3*1.55+15),IF(($D75="F")*(L75=6),(N75*41.9*1.55+20),""))))</f>
        <v/>
      </c>
      <c r="Q75" s="16" t="str">
        <f aca="false">IF(P75="","",P75*$R$1)</f>
        <v/>
      </c>
    </row>
    <row r="76" customFormat="false" ht="18.75" hidden="false" customHeight="false" outlineLevel="0" collapsed="false">
      <c r="A76" s="10" t="n">
        <v>75</v>
      </c>
      <c r="B76" s="11"/>
      <c r="C76" s="11"/>
      <c r="D76" s="11"/>
      <c r="E76" s="13"/>
      <c r="F76" s="14"/>
      <c r="G76" s="18"/>
      <c r="H76" s="18"/>
      <c r="I76" s="16" t="str">
        <f aca="false">IF(OR(G76="",H76=""),"",H76*1000/(G76*G76)*10)</f>
        <v/>
      </c>
      <c r="J76" s="16" t="str">
        <f aca="false">IF(H76="","",IF(($D76="M"),(H76*54.8*1.45+10),IF(($D76="F"),(H76*52.2*1.45+10),"")))</f>
        <v/>
      </c>
      <c r="K76" s="16" t="str">
        <f aca="false">IF(J76="","",J76*$R$1)</f>
        <v/>
      </c>
      <c r="L76" s="14"/>
      <c r="M76" s="18"/>
      <c r="N76" s="18"/>
      <c r="O76" s="16" t="str">
        <f aca="false">IF(OR(M76="",N76=""),"",N76*1000/(M76*M76)*10)</f>
        <v/>
      </c>
      <c r="P76" s="16" t="str">
        <f aca="false">IF(($D76="M")*(L76=5),(N76*54.8*1.45+10),IF(($D76="F")*(L76=5),(N76*52.2*1.45+10),IF(($D76="M")*(L76=6),(N76*44.3*1.55+15),IF(($D76="F")*(L76=6),(N76*41.9*1.55+20),""))))</f>
        <v/>
      </c>
      <c r="Q76" s="16" t="str">
        <f aca="false">IF(P76="","",P76*$R$1)</f>
        <v/>
      </c>
    </row>
    <row r="77" customFormat="false" ht="18.75" hidden="false" customHeight="false" outlineLevel="0" collapsed="false">
      <c r="A77" s="10" t="n">
        <v>76</v>
      </c>
      <c r="B77" s="11"/>
      <c r="C77" s="11"/>
      <c r="D77" s="11"/>
      <c r="E77" s="13"/>
      <c r="F77" s="14"/>
      <c r="G77" s="18"/>
      <c r="H77" s="18"/>
      <c r="I77" s="16" t="str">
        <f aca="false">IF(OR(G77="",H77=""),"",H77*1000/(G77*G77)*10)</f>
        <v/>
      </c>
      <c r="J77" s="16" t="str">
        <f aca="false">IF(H77="","",IF(($D77="M"),(H77*54.8*1.45+10),IF(($D77="F"),(H77*52.2*1.45+10),"")))</f>
        <v/>
      </c>
      <c r="K77" s="16" t="str">
        <f aca="false">IF(J77="","",J77*$R$1)</f>
        <v/>
      </c>
      <c r="L77" s="14"/>
      <c r="M77" s="18"/>
      <c r="N77" s="18"/>
      <c r="O77" s="16" t="str">
        <f aca="false">IF(OR(M77="",N77=""),"",N77*1000/(M77*M77)*10)</f>
        <v/>
      </c>
      <c r="P77" s="16" t="str">
        <f aca="false">IF(($D77="M")*(L77=5),(N77*54.8*1.45+10),IF(($D77="F")*(L77=5),(N77*52.2*1.45+10),IF(($D77="M")*(L77=6),(N77*44.3*1.55+15),IF(($D77="F")*(L77=6),(N77*41.9*1.55+20),""))))</f>
        <v/>
      </c>
      <c r="Q77" s="16" t="str">
        <f aca="false">IF(P77="","",P77*$R$1)</f>
        <v/>
      </c>
    </row>
    <row r="78" customFormat="false" ht="18.75" hidden="false" customHeight="false" outlineLevel="0" collapsed="false">
      <c r="A78" s="10" t="n">
        <v>77</v>
      </c>
      <c r="B78" s="11"/>
      <c r="C78" s="11"/>
      <c r="D78" s="11"/>
      <c r="E78" s="13"/>
      <c r="F78" s="14"/>
      <c r="G78" s="18"/>
      <c r="H78" s="18"/>
      <c r="I78" s="16" t="str">
        <f aca="false">IF(OR(G78="",H78=""),"",H78*1000/(G78*G78)*10)</f>
        <v/>
      </c>
      <c r="J78" s="16" t="str">
        <f aca="false">IF(H78="","",IF(($D78="M"),(H78*54.8*1.45+10),IF(($D78="F"),(H78*52.2*1.45+10),"")))</f>
        <v/>
      </c>
      <c r="K78" s="16" t="str">
        <f aca="false">IF(J78="","",J78*$R$1)</f>
        <v/>
      </c>
      <c r="L78" s="14"/>
      <c r="M78" s="18"/>
      <c r="N78" s="18"/>
      <c r="O78" s="16" t="str">
        <f aca="false">IF(OR(M78="",N78=""),"",N78*1000/(M78*M78)*10)</f>
        <v/>
      </c>
      <c r="P78" s="16" t="str">
        <f aca="false">IF(($D78="M")*(L78=5),(N78*54.8*1.45+10),IF(($D78="F")*(L78=5),(N78*52.2*1.45+10),IF(($D78="M")*(L78=6),(N78*44.3*1.55+15),IF(($D78="F")*(L78=6),(N78*41.9*1.55+20),""))))</f>
        <v/>
      </c>
      <c r="Q78" s="16" t="str">
        <f aca="false">IF(P78="","",P78*$R$1)</f>
        <v/>
      </c>
    </row>
    <row r="79" customFormat="false" ht="18.75" hidden="false" customHeight="false" outlineLevel="0" collapsed="false">
      <c r="A79" s="10" t="n">
        <v>78</v>
      </c>
      <c r="B79" s="11"/>
      <c r="C79" s="11"/>
      <c r="D79" s="11"/>
      <c r="E79" s="13"/>
      <c r="F79" s="14"/>
      <c r="G79" s="18"/>
      <c r="H79" s="18"/>
      <c r="I79" s="16" t="str">
        <f aca="false">IF(OR(G79="",H79=""),"",H79*1000/(G79*G79)*10)</f>
        <v/>
      </c>
      <c r="J79" s="16" t="str">
        <f aca="false">IF(H79="","",IF(($D79="M"),(H79*54.8*1.45+10),IF(($D79="F"),(H79*52.2*1.45+10),"")))</f>
        <v/>
      </c>
      <c r="K79" s="16" t="str">
        <f aca="false">IF(J79="","",J79*$R$1)</f>
        <v/>
      </c>
      <c r="L79" s="14"/>
      <c r="M79" s="18"/>
      <c r="N79" s="18"/>
      <c r="O79" s="16" t="str">
        <f aca="false">IF(OR(M79="",N79=""),"",N79*1000/(M79*M79)*10)</f>
        <v/>
      </c>
      <c r="P79" s="16" t="str">
        <f aca="false">IF(($D79="M")*(L79=5),(N79*54.8*1.45+10),IF(($D79="F")*(L79=5),(N79*52.2*1.45+10),IF(($D79="M")*(L79=6),(N79*44.3*1.55+15),IF(($D79="F")*(L79=6),(N79*41.9*1.55+20),""))))</f>
        <v/>
      </c>
      <c r="Q79" s="16" t="str">
        <f aca="false">IF(P79="","",P79*$R$1)</f>
        <v/>
      </c>
    </row>
    <row r="80" customFormat="false" ht="18.75" hidden="false" customHeight="false" outlineLevel="0" collapsed="false">
      <c r="A80" s="10" t="n">
        <v>79</v>
      </c>
      <c r="B80" s="11"/>
      <c r="C80" s="11"/>
      <c r="D80" s="11"/>
      <c r="E80" s="13"/>
      <c r="F80" s="14"/>
      <c r="G80" s="18"/>
      <c r="H80" s="18"/>
      <c r="I80" s="16" t="str">
        <f aca="false">IF(OR(G80="",H80=""),"",H80*1000/(G80*G80)*10)</f>
        <v/>
      </c>
      <c r="J80" s="16" t="str">
        <f aca="false">IF(H80="","",IF(($D80="M"),(H80*54.8*1.45+10),IF(($D80="F"),(H80*52.2*1.45+10),"")))</f>
        <v/>
      </c>
      <c r="K80" s="16" t="str">
        <f aca="false">IF(J80="","",J80*$R$1)</f>
        <v/>
      </c>
      <c r="L80" s="14"/>
      <c r="M80" s="18"/>
      <c r="N80" s="18"/>
      <c r="O80" s="16" t="str">
        <f aca="false">IF(OR(M80="",N80=""),"",N80*1000/(M80*M80)*10)</f>
        <v/>
      </c>
      <c r="P80" s="16" t="str">
        <f aca="false">IF(($D80="M")*(L80=5),(N80*54.8*1.45+10),IF(($D80="F")*(L80=5),(N80*52.2*1.45+10),IF(($D80="M")*(L80=6),(N80*44.3*1.55+15),IF(($D80="F")*(L80=6),(N80*41.9*1.55+20),""))))</f>
        <v/>
      </c>
      <c r="Q80" s="16" t="str">
        <f aca="false">IF(P80="","",P80*$R$1)</f>
        <v/>
      </c>
    </row>
    <row r="81" customFormat="false" ht="18.75" hidden="false" customHeight="false" outlineLevel="0" collapsed="false">
      <c r="A81" s="10" t="n">
        <v>80</v>
      </c>
      <c r="B81" s="11"/>
      <c r="C81" s="11"/>
      <c r="D81" s="11"/>
      <c r="E81" s="13"/>
      <c r="F81" s="14"/>
      <c r="G81" s="18"/>
      <c r="H81" s="18"/>
      <c r="I81" s="16" t="str">
        <f aca="false">IF(OR(G81="",H81=""),"",H81*1000/(G81*G81)*10)</f>
        <v/>
      </c>
      <c r="J81" s="16" t="str">
        <f aca="false">IF(H81="","",IF(($D81="M"),(H81*54.8*1.45+10),IF(($D81="F"),(H81*52.2*1.45+10),"")))</f>
        <v/>
      </c>
      <c r="K81" s="16" t="str">
        <f aca="false">IF(J81="","",J81*$R$1)</f>
        <v/>
      </c>
      <c r="L81" s="14"/>
      <c r="M81" s="18"/>
      <c r="N81" s="18"/>
      <c r="O81" s="16" t="str">
        <f aca="false">IF(OR(M81="",N81=""),"",N81*1000/(M81*M81)*10)</f>
        <v/>
      </c>
      <c r="P81" s="16" t="str">
        <f aca="false">IF(($D81="M")*(L81=5),(N81*54.8*1.45+10),IF(($D81="F")*(L81=5),(N81*52.2*1.45+10),IF(($D81="M")*(L81=6),(N81*44.3*1.55+15),IF(($D81="F")*(L81=6),(N81*41.9*1.55+20),""))))</f>
        <v/>
      </c>
      <c r="Q81" s="16" t="str">
        <f aca="false">IF(P81="","",P81*$R$1)</f>
        <v/>
      </c>
    </row>
    <row r="82" customFormat="false" ht="18.75" hidden="false" customHeight="false" outlineLevel="0" collapsed="false">
      <c r="A82" s="10" t="n">
        <v>81</v>
      </c>
      <c r="B82" s="11"/>
      <c r="C82" s="11"/>
      <c r="D82" s="11"/>
      <c r="E82" s="13"/>
      <c r="F82" s="14"/>
      <c r="G82" s="18"/>
      <c r="H82" s="18"/>
      <c r="I82" s="16" t="str">
        <f aca="false">IF(OR(G82="",H82=""),"",H82*1000/(G82*G82)*10)</f>
        <v/>
      </c>
      <c r="J82" s="16" t="str">
        <f aca="false">IF(H82="","",IF(($D82="M"),(H82*54.8*1.45+10),IF(($D82="F"),(H82*52.2*1.45+10),"")))</f>
        <v/>
      </c>
      <c r="K82" s="16" t="str">
        <f aca="false">IF(J82="","",J82*$R$1)</f>
        <v/>
      </c>
      <c r="L82" s="14"/>
      <c r="M82" s="18"/>
      <c r="N82" s="18"/>
      <c r="O82" s="16" t="str">
        <f aca="false">IF(OR(M82="",N82=""),"",N82*1000/(M82*M82)*10)</f>
        <v/>
      </c>
      <c r="P82" s="16" t="str">
        <f aca="false">IF(($D82="M")*(L82=5),(N82*54.8*1.45+10),IF(($D82="F")*(L82=5),(N82*52.2*1.45+10),IF(($D82="M")*(L82=6),(N82*44.3*1.55+15),IF(($D82="F")*(L82=6),(N82*41.9*1.55+20),""))))</f>
        <v/>
      </c>
      <c r="Q82" s="16" t="str">
        <f aca="false">IF(P82="","",P82*$R$1)</f>
        <v/>
      </c>
    </row>
    <row r="83" customFormat="false" ht="18.75" hidden="false" customHeight="false" outlineLevel="0" collapsed="false">
      <c r="A83" s="10" t="n">
        <v>82</v>
      </c>
      <c r="B83" s="11"/>
      <c r="C83" s="11"/>
      <c r="D83" s="11"/>
      <c r="E83" s="13"/>
      <c r="F83" s="14"/>
      <c r="G83" s="18"/>
      <c r="H83" s="18"/>
      <c r="I83" s="16" t="str">
        <f aca="false">IF(OR(G83="",H83=""),"",H83*1000/(G83*G83)*10)</f>
        <v/>
      </c>
      <c r="J83" s="16" t="str">
        <f aca="false">IF(H83="","",IF(($D83="M"),(H83*54.8*1.45+10),IF(($D83="F"),(H83*52.2*1.45+10),"")))</f>
        <v/>
      </c>
      <c r="K83" s="16" t="str">
        <f aca="false">IF(J83="","",J83*$R$1)</f>
        <v/>
      </c>
      <c r="L83" s="14"/>
      <c r="M83" s="18"/>
      <c r="N83" s="18"/>
      <c r="O83" s="16" t="str">
        <f aca="false">IF(OR(M83="",N83=""),"",N83*1000/(M83*M83)*10)</f>
        <v/>
      </c>
      <c r="P83" s="16" t="str">
        <f aca="false">IF(($D83="M")*(L83=5),(N83*54.8*1.45+10),IF(($D83="F")*(L83=5),(N83*52.2*1.45+10),IF(($D83="M")*(L83=6),(N83*44.3*1.55+15),IF(($D83="F")*(L83=6),(N83*41.9*1.55+20),""))))</f>
        <v/>
      </c>
      <c r="Q83" s="16" t="str">
        <f aca="false">IF(P83="","",P83*$R$1)</f>
        <v/>
      </c>
    </row>
    <row r="84" customFormat="false" ht="18.75" hidden="false" customHeight="false" outlineLevel="0" collapsed="false">
      <c r="A84" s="10" t="n">
        <v>83</v>
      </c>
      <c r="B84" s="11"/>
      <c r="C84" s="11"/>
      <c r="D84" s="11"/>
      <c r="E84" s="13"/>
      <c r="F84" s="14"/>
      <c r="G84" s="18"/>
      <c r="H84" s="18"/>
      <c r="I84" s="16" t="str">
        <f aca="false">IF(OR(G84="",H84=""),"",H84*1000/(G84*G84)*10)</f>
        <v/>
      </c>
      <c r="J84" s="16" t="str">
        <f aca="false">IF(H84="","",IF(($D84="M"),(H84*54.8*1.45+10),IF(($D84="F"),(H84*52.2*1.45+10),"")))</f>
        <v/>
      </c>
      <c r="K84" s="16" t="str">
        <f aca="false">IF(J84="","",J84*$R$1)</f>
        <v/>
      </c>
      <c r="L84" s="14"/>
      <c r="M84" s="18"/>
      <c r="N84" s="18"/>
      <c r="O84" s="16" t="str">
        <f aca="false">IF(OR(M84="",N84=""),"",N84*1000/(M84*M84)*10)</f>
        <v/>
      </c>
      <c r="P84" s="16" t="str">
        <f aca="false">IF(($D84="M")*(L84=5),(N84*54.8*1.45+10),IF(($D84="F")*(L84=5),(N84*52.2*1.45+10),IF(($D84="M")*(L84=6),(N84*44.3*1.55+15),IF(($D84="F")*(L84=6),(N84*41.9*1.55+20),""))))</f>
        <v/>
      </c>
      <c r="Q84" s="16" t="str">
        <f aca="false">IF(P84="","",P84*$R$1)</f>
        <v/>
      </c>
    </row>
    <row r="85" customFormat="false" ht="18.75" hidden="false" customHeight="false" outlineLevel="0" collapsed="false">
      <c r="A85" s="10" t="n">
        <v>84</v>
      </c>
      <c r="B85" s="11"/>
      <c r="C85" s="11"/>
      <c r="D85" s="11"/>
      <c r="E85" s="13"/>
      <c r="F85" s="14"/>
      <c r="G85" s="18"/>
      <c r="H85" s="18"/>
      <c r="I85" s="16" t="str">
        <f aca="false">IF(OR(G85="",H85=""),"",H85*1000/(G85*G85)*10)</f>
        <v/>
      </c>
      <c r="J85" s="16" t="str">
        <f aca="false">IF(H85="","",IF(($D85="M"),(H85*54.8*1.45+10),IF(($D85="F"),(H85*52.2*1.45+10),"")))</f>
        <v/>
      </c>
      <c r="K85" s="16" t="str">
        <f aca="false">IF(J85="","",J85*$R$1)</f>
        <v/>
      </c>
      <c r="L85" s="14"/>
      <c r="M85" s="18"/>
      <c r="N85" s="18"/>
      <c r="O85" s="16" t="str">
        <f aca="false">IF(OR(M85="",N85=""),"",N85*1000/(M85*M85)*10)</f>
        <v/>
      </c>
      <c r="P85" s="16" t="str">
        <f aca="false">IF(($D85="M")*(L85=5),(N85*54.8*1.45+10),IF(($D85="F")*(L85=5),(N85*52.2*1.45+10),IF(($D85="M")*(L85=6),(N85*44.3*1.55+15),IF(($D85="F")*(L85=6),(N85*41.9*1.55+20),""))))</f>
        <v/>
      </c>
      <c r="Q85" s="16" t="str">
        <f aca="false">IF(P85="","",P85*$R$1)</f>
        <v/>
      </c>
    </row>
    <row r="86" customFormat="false" ht="18.75" hidden="false" customHeight="false" outlineLevel="0" collapsed="false">
      <c r="A86" s="10" t="n">
        <v>85</v>
      </c>
      <c r="B86" s="11"/>
      <c r="C86" s="11"/>
      <c r="D86" s="11"/>
      <c r="E86" s="13"/>
      <c r="F86" s="14"/>
      <c r="G86" s="18"/>
      <c r="H86" s="18"/>
      <c r="I86" s="16" t="str">
        <f aca="false">IF(OR(G86="",H86=""),"",H86*1000/(G86*G86)*10)</f>
        <v/>
      </c>
      <c r="J86" s="16" t="str">
        <f aca="false">IF(H86="","",IF(($D86="M"),(H86*54.8*1.45+10),IF(($D86="F"),(H86*52.2*1.45+10),"")))</f>
        <v/>
      </c>
      <c r="K86" s="16" t="str">
        <f aca="false">IF(J86="","",J86*$R$1)</f>
        <v/>
      </c>
      <c r="L86" s="14"/>
      <c r="M86" s="18"/>
      <c r="N86" s="18"/>
      <c r="O86" s="16" t="str">
        <f aca="false">IF(OR(M86="",N86=""),"",N86*1000/(M86*M86)*10)</f>
        <v/>
      </c>
      <c r="P86" s="16" t="str">
        <f aca="false">IF(($D86="M")*(L86=5),(N86*54.8*1.45+10),IF(($D86="F")*(L86=5),(N86*52.2*1.45+10),IF(($D86="M")*(L86=6),(N86*44.3*1.55+15),IF(($D86="F")*(L86=6),(N86*41.9*1.55+20),""))))</f>
        <v/>
      </c>
      <c r="Q86" s="16" t="str">
        <f aca="false">IF(P86="","",P86*$R$1)</f>
        <v/>
      </c>
    </row>
    <row r="87" customFormat="false" ht="18.75" hidden="false" customHeight="false" outlineLevel="0" collapsed="false">
      <c r="A87" s="10" t="n">
        <v>86</v>
      </c>
      <c r="B87" s="11"/>
      <c r="C87" s="11"/>
      <c r="D87" s="11"/>
      <c r="E87" s="13"/>
      <c r="F87" s="14"/>
      <c r="G87" s="18"/>
      <c r="H87" s="18"/>
      <c r="I87" s="16" t="str">
        <f aca="false">IF(OR(G87="",H87=""),"",H87*1000/(G87*G87)*10)</f>
        <v/>
      </c>
      <c r="J87" s="16" t="str">
        <f aca="false">IF(H87="","",IF(($D87="M"),(H87*54.8*1.45+10),IF(($D87="F"),(H87*52.2*1.45+10),"")))</f>
        <v/>
      </c>
      <c r="K87" s="16" t="str">
        <f aca="false">IF(J87="","",J87*$R$1)</f>
        <v/>
      </c>
      <c r="L87" s="14"/>
      <c r="M87" s="18"/>
      <c r="N87" s="18"/>
      <c r="O87" s="16" t="str">
        <f aca="false">IF(OR(M87="",N87=""),"",N87*1000/(M87*M87)*10)</f>
        <v/>
      </c>
      <c r="P87" s="16" t="str">
        <f aca="false">IF(($D87="M")*(L87=5),(N87*54.8*1.45+10),IF(($D87="F")*(L87=5),(N87*52.2*1.45+10),IF(($D87="M")*(L87=6),(N87*44.3*1.55+15),IF(($D87="F")*(L87=6),(N87*41.9*1.55+20),""))))</f>
        <v/>
      </c>
      <c r="Q87" s="16" t="str">
        <f aca="false">IF(P87="","",P87*$R$1)</f>
        <v/>
      </c>
    </row>
    <row r="88" customFormat="false" ht="18.75" hidden="false" customHeight="false" outlineLevel="0" collapsed="false">
      <c r="A88" s="10" t="n">
        <v>87</v>
      </c>
      <c r="B88" s="11"/>
      <c r="C88" s="11"/>
      <c r="D88" s="11"/>
      <c r="E88" s="13"/>
      <c r="F88" s="14"/>
      <c r="G88" s="18"/>
      <c r="H88" s="18"/>
      <c r="I88" s="16" t="str">
        <f aca="false">IF(OR(G88="",H88=""),"",H88*1000/(G88*G88)*10)</f>
        <v/>
      </c>
      <c r="J88" s="16" t="str">
        <f aca="false">IF(H88="","",IF(($D88="M"),(H88*54.8*1.45+10),IF(($D88="F"),(H88*52.2*1.45+10),"")))</f>
        <v/>
      </c>
      <c r="K88" s="16" t="str">
        <f aca="false">IF(J88="","",J88*$R$1)</f>
        <v/>
      </c>
      <c r="L88" s="14"/>
      <c r="M88" s="18"/>
      <c r="N88" s="18"/>
      <c r="O88" s="16" t="str">
        <f aca="false">IF(OR(M88="",N88=""),"",N88*1000/(M88*M88)*10)</f>
        <v/>
      </c>
      <c r="P88" s="16" t="str">
        <f aca="false">IF(($D88="M")*(L88=5),(N88*54.8*1.45+10),IF(($D88="F")*(L88=5),(N88*52.2*1.45+10),IF(($D88="M")*(L88=6),(N88*44.3*1.55+15),IF(($D88="F")*(L88=6),(N88*41.9*1.55+20),""))))</f>
        <v/>
      </c>
      <c r="Q88" s="16" t="str">
        <f aca="false">IF(P88="","",P88*$R$1)</f>
        <v/>
      </c>
    </row>
    <row r="89" customFormat="false" ht="18.75" hidden="false" customHeight="false" outlineLevel="0" collapsed="false">
      <c r="A89" s="10" t="n">
        <v>88</v>
      </c>
      <c r="B89" s="11"/>
      <c r="C89" s="11"/>
      <c r="D89" s="11"/>
      <c r="E89" s="13"/>
      <c r="F89" s="14"/>
      <c r="G89" s="18"/>
      <c r="H89" s="18"/>
      <c r="I89" s="16" t="str">
        <f aca="false">IF(OR(G89="",H89=""),"",H89*1000/(G89*G89)*10)</f>
        <v/>
      </c>
      <c r="J89" s="16" t="str">
        <f aca="false">IF(H89="","",IF(($D89="M"),(H89*54.8*1.45+10),IF(($D89="F"),(H89*52.2*1.45+10),"")))</f>
        <v/>
      </c>
      <c r="K89" s="16" t="str">
        <f aca="false">IF(J89="","",J89*$R$1)</f>
        <v/>
      </c>
      <c r="L89" s="14"/>
      <c r="M89" s="18"/>
      <c r="N89" s="18"/>
      <c r="O89" s="16" t="str">
        <f aca="false">IF(OR(M89="",N89=""),"",N89*1000/(M89*M89)*10)</f>
        <v/>
      </c>
      <c r="P89" s="16" t="str">
        <f aca="false">IF(($D89="M")*(L89=5),(N89*54.8*1.45+10),IF(($D89="F")*(L89=5),(N89*52.2*1.45+10),IF(($D89="M")*(L89=6),(N89*44.3*1.55+15),IF(($D89="F")*(L89=6),(N89*41.9*1.55+20),""))))</f>
        <v/>
      </c>
      <c r="Q89" s="16" t="str">
        <f aca="false">IF(P89="","",P89*$R$1)</f>
        <v/>
      </c>
    </row>
    <row r="90" customFormat="false" ht="18.75" hidden="false" customHeight="false" outlineLevel="0" collapsed="false">
      <c r="A90" s="10" t="n">
        <v>89</v>
      </c>
      <c r="B90" s="11"/>
      <c r="C90" s="11"/>
      <c r="D90" s="11"/>
      <c r="E90" s="13"/>
      <c r="F90" s="14"/>
      <c r="G90" s="18"/>
      <c r="H90" s="18"/>
      <c r="I90" s="16" t="str">
        <f aca="false">IF(OR(G90="",H90=""),"",H90*1000/(G90*G90)*10)</f>
        <v/>
      </c>
      <c r="J90" s="16" t="str">
        <f aca="false">IF(H90="","",IF(($D90="M"),(H90*54.8*1.45+10),IF(($D90="F"),(H90*52.2*1.45+10),"")))</f>
        <v/>
      </c>
      <c r="K90" s="16" t="str">
        <f aca="false">IF(J90="","",J90*$R$1)</f>
        <v/>
      </c>
      <c r="L90" s="14"/>
      <c r="M90" s="18"/>
      <c r="N90" s="18"/>
      <c r="O90" s="16" t="str">
        <f aca="false">IF(OR(M90="",N90=""),"",N90*1000/(M90*M90)*10)</f>
        <v/>
      </c>
      <c r="P90" s="16" t="str">
        <f aca="false">IF(($D90="M")*(L90=5),(N90*54.8*1.45+10),IF(($D90="F")*(L90=5),(N90*52.2*1.45+10),IF(($D90="M")*(L90=6),(N90*44.3*1.55+15),IF(($D90="F")*(L90=6),(N90*41.9*1.55+20),""))))</f>
        <v/>
      </c>
      <c r="Q90" s="16" t="str">
        <f aca="false">IF(P90="","",P90*$R$1)</f>
        <v/>
      </c>
    </row>
    <row r="91" customFormat="false" ht="18.75" hidden="false" customHeight="false" outlineLevel="0" collapsed="false">
      <c r="A91" s="10" t="n">
        <v>90</v>
      </c>
      <c r="B91" s="11"/>
      <c r="C91" s="11"/>
      <c r="D91" s="11"/>
      <c r="E91" s="13"/>
      <c r="F91" s="14"/>
      <c r="G91" s="18"/>
      <c r="H91" s="18"/>
      <c r="I91" s="16" t="str">
        <f aca="false">IF(OR(G91="",H91=""),"",H91*1000/(G91*G91)*10)</f>
        <v/>
      </c>
      <c r="J91" s="16" t="str">
        <f aca="false">IF(H91="","",IF(($D91="M"),(H91*54.8*1.45+10),IF(($D91="F"),(H91*52.2*1.45+10),"")))</f>
        <v/>
      </c>
      <c r="K91" s="16" t="str">
        <f aca="false">IF(J91="","",J91*$R$1)</f>
        <v/>
      </c>
      <c r="L91" s="14"/>
      <c r="M91" s="18"/>
      <c r="N91" s="18"/>
      <c r="O91" s="16" t="str">
        <f aca="false">IF(OR(M91="",N91=""),"",N91*1000/(M91*M91)*10)</f>
        <v/>
      </c>
      <c r="P91" s="16" t="str">
        <f aca="false">IF(($D91="M")*(L91=5),(N91*54.8*1.45+10),IF(($D91="F")*(L91=5),(N91*52.2*1.45+10),IF(($D91="M")*(L91=6),(N91*44.3*1.55+15),IF(($D91="F")*(L91=6),(N91*41.9*1.55+20),""))))</f>
        <v/>
      </c>
      <c r="Q91" s="16" t="str">
        <f aca="false">IF(P91="","",P91*$R$1)</f>
        <v/>
      </c>
    </row>
    <row r="92" customFormat="false" ht="18.75" hidden="false" customHeight="false" outlineLevel="0" collapsed="false">
      <c r="A92" s="10" t="n">
        <v>91</v>
      </c>
      <c r="B92" s="11"/>
      <c r="C92" s="11"/>
      <c r="D92" s="11"/>
      <c r="E92" s="13"/>
      <c r="F92" s="14"/>
      <c r="G92" s="18"/>
      <c r="H92" s="18"/>
      <c r="I92" s="16" t="str">
        <f aca="false">IF(OR(G92="",H92=""),"",H92*1000/(G92*G92)*10)</f>
        <v/>
      </c>
      <c r="J92" s="16" t="str">
        <f aca="false">IF(H92="","",IF(($D92="M"),(H92*54.8*1.45+10),IF(($D92="F"),(H92*52.2*1.45+10),"")))</f>
        <v/>
      </c>
      <c r="K92" s="16" t="str">
        <f aca="false">IF(J92="","",J92*$R$1)</f>
        <v/>
      </c>
      <c r="L92" s="14"/>
      <c r="M92" s="18"/>
      <c r="N92" s="18"/>
      <c r="O92" s="16" t="str">
        <f aca="false">IF(OR(M92="",N92=""),"",N92*1000/(M92*M92)*10)</f>
        <v/>
      </c>
      <c r="P92" s="16" t="str">
        <f aca="false">IF(($D92="M")*(L92=5),(N92*54.8*1.45+10),IF(($D92="F")*(L92=5),(N92*52.2*1.45+10),IF(($D92="M")*(L92=6),(N92*44.3*1.55+15),IF(($D92="F")*(L92=6),(N92*41.9*1.55+20),""))))</f>
        <v/>
      </c>
      <c r="Q92" s="16" t="str">
        <f aca="false">IF(P92="","",P92*$R$1)</f>
        <v/>
      </c>
    </row>
    <row r="93" customFormat="false" ht="18.75" hidden="false" customHeight="false" outlineLevel="0" collapsed="false">
      <c r="A93" s="10" t="n">
        <v>92</v>
      </c>
      <c r="B93" s="11"/>
      <c r="C93" s="11"/>
      <c r="D93" s="11"/>
      <c r="E93" s="13"/>
      <c r="F93" s="14"/>
      <c r="G93" s="18"/>
      <c r="H93" s="18"/>
      <c r="I93" s="16" t="str">
        <f aca="false">IF(OR(G93="",H93=""),"",H93*1000/(G93*G93)*10)</f>
        <v/>
      </c>
      <c r="J93" s="16" t="str">
        <f aca="false">IF(H93="","",IF(($D93="M"),(H93*54.8*1.45+10),IF(($D93="F"),(H93*52.2*1.45+10),"")))</f>
        <v/>
      </c>
      <c r="K93" s="16" t="str">
        <f aca="false">IF(J93="","",J93*$R$1)</f>
        <v/>
      </c>
      <c r="L93" s="14"/>
      <c r="M93" s="18"/>
      <c r="N93" s="18"/>
      <c r="O93" s="16" t="str">
        <f aca="false">IF(OR(M93="",N93=""),"",N93*1000/(M93*M93)*10)</f>
        <v/>
      </c>
      <c r="P93" s="16" t="str">
        <f aca="false">IF(($D93="M")*(L93=5),(N93*54.8*1.45+10),IF(($D93="F")*(L93=5),(N93*52.2*1.45+10),IF(($D93="M")*(L93=6),(N93*44.3*1.55+15),IF(($D93="F")*(L93=6),(N93*41.9*1.55+20),""))))</f>
        <v/>
      </c>
      <c r="Q93" s="16" t="str">
        <f aca="false">IF(P93="","",P93*$R$1)</f>
        <v/>
      </c>
    </row>
    <row r="94" customFormat="false" ht="18.75" hidden="false" customHeight="false" outlineLevel="0" collapsed="false">
      <c r="A94" s="10" t="n">
        <v>93</v>
      </c>
      <c r="B94" s="11"/>
      <c r="C94" s="11"/>
      <c r="D94" s="11"/>
      <c r="E94" s="13"/>
      <c r="F94" s="14"/>
      <c r="G94" s="18"/>
      <c r="H94" s="18"/>
      <c r="I94" s="16" t="str">
        <f aca="false">IF(OR(G94="",H94=""),"",H94*1000/(G94*G94)*10)</f>
        <v/>
      </c>
      <c r="J94" s="16" t="str">
        <f aca="false">IF(H94="","",IF(($D94="M"),(H94*54.8*1.45+10),IF(($D94="F"),(H94*52.2*1.45+10),"")))</f>
        <v/>
      </c>
      <c r="K94" s="16" t="str">
        <f aca="false">IF(J94="","",J94*$R$1)</f>
        <v/>
      </c>
      <c r="L94" s="14"/>
      <c r="M94" s="18"/>
      <c r="N94" s="18"/>
      <c r="O94" s="16" t="str">
        <f aca="false">IF(OR(M94="",N94=""),"",N94*1000/(M94*M94)*10)</f>
        <v/>
      </c>
      <c r="P94" s="16" t="str">
        <f aca="false">IF(($D94="M")*(L94=5),(N94*54.8*1.45+10),IF(($D94="F")*(L94=5),(N94*52.2*1.45+10),IF(($D94="M")*(L94=6),(N94*44.3*1.55+15),IF(($D94="F")*(L94=6),(N94*41.9*1.55+20),""))))</f>
        <v/>
      </c>
      <c r="Q94" s="16" t="str">
        <f aca="false">IF(P94="","",P94*$R$1)</f>
        <v/>
      </c>
    </row>
    <row r="95" customFormat="false" ht="18.75" hidden="false" customHeight="false" outlineLevel="0" collapsed="false">
      <c r="A95" s="10" t="n">
        <v>94</v>
      </c>
      <c r="B95" s="11"/>
      <c r="C95" s="11"/>
      <c r="D95" s="11"/>
      <c r="E95" s="13"/>
      <c r="F95" s="14"/>
      <c r="G95" s="18"/>
      <c r="H95" s="18"/>
      <c r="I95" s="16" t="str">
        <f aca="false">IF(OR(G95="",H95=""),"",H95*1000/(G95*G95)*10)</f>
        <v/>
      </c>
      <c r="J95" s="16" t="str">
        <f aca="false">IF(H95="","",IF(($D95="M"),(H95*54.8*1.45+10),IF(($D95="F"),(H95*52.2*1.45+10),"")))</f>
        <v/>
      </c>
      <c r="K95" s="16" t="str">
        <f aca="false">IF(J95="","",J95*$R$1)</f>
        <v/>
      </c>
      <c r="L95" s="14"/>
      <c r="M95" s="18"/>
      <c r="N95" s="18"/>
      <c r="O95" s="16" t="str">
        <f aca="false">IF(OR(M95="",N95=""),"",N95*1000/(M95*M95)*10)</f>
        <v/>
      </c>
      <c r="P95" s="16" t="str">
        <f aca="false">IF(($D95="M")*(L95=5),(N95*54.8*1.45+10),IF(($D95="F")*(L95=5),(N95*52.2*1.45+10),IF(($D95="M")*(L95=6),(N95*44.3*1.55+15),IF(($D95="F")*(L95=6),(N95*41.9*1.55+20),""))))</f>
        <v/>
      </c>
      <c r="Q95" s="16" t="str">
        <f aca="false">IF(P95="","",P95*$R$1)</f>
        <v/>
      </c>
    </row>
    <row r="96" customFormat="false" ht="18.75" hidden="false" customHeight="false" outlineLevel="0" collapsed="false">
      <c r="A96" s="10" t="n">
        <v>95</v>
      </c>
      <c r="B96" s="11"/>
      <c r="C96" s="11"/>
      <c r="D96" s="11"/>
      <c r="E96" s="13"/>
      <c r="F96" s="14"/>
      <c r="G96" s="18"/>
      <c r="H96" s="18"/>
      <c r="I96" s="16" t="str">
        <f aca="false">IF(OR(G96="",H96=""),"",H96*1000/(G96*G96)*10)</f>
        <v/>
      </c>
      <c r="J96" s="16" t="str">
        <f aca="false">IF(H96="","",IF(($D96="M"),(H96*54.8*1.45+10),IF(($D96="F"),(H96*52.2*1.45+10),"")))</f>
        <v/>
      </c>
      <c r="K96" s="16" t="str">
        <f aca="false">IF(J96="","",J96*$R$1)</f>
        <v/>
      </c>
      <c r="L96" s="14"/>
      <c r="M96" s="18"/>
      <c r="N96" s="18"/>
      <c r="O96" s="16" t="str">
        <f aca="false">IF(OR(M96="",N96=""),"",N96*1000/(M96*M96)*10)</f>
        <v/>
      </c>
      <c r="P96" s="16" t="str">
        <f aca="false">IF(($D96="M")*(L96=5),(N96*54.8*1.45+10),IF(($D96="F")*(L96=5),(N96*52.2*1.45+10),IF(($D96="M")*(L96=6),(N96*44.3*1.55+15),IF(($D96="F")*(L96=6),(N96*41.9*1.55+20),""))))</f>
        <v/>
      </c>
      <c r="Q96" s="16" t="str">
        <f aca="false">IF(P96="","",P96*$R$1)</f>
        <v/>
      </c>
    </row>
    <row r="97" customFormat="false" ht="18.75" hidden="false" customHeight="false" outlineLevel="0" collapsed="false">
      <c r="A97" s="10" t="n">
        <v>96</v>
      </c>
      <c r="B97" s="11"/>
      <c r="C97" s="11"/>
      <c r="D97" s="11"/>
      <c r="E97" s="13"/>
      <c r="F97" s="14"/>
      <c r="G97" s="18"/>
      <c r="H97" s="18"/>
      <c r="I97" s="16" t="str">
        <f aca="false">IF(OR(G97="",H97=""),"",H97*1000/(G97*G97)*10)</f>
        <v/>
      </c>
      <c r="J97" s="16" t="str">
        <f aca="false">IF(H97="","",IF(($D97="M"),(H97*54.8*1.45+10),IF(($D97="F"),(H97*52.2*1.45+10),"")))</f>
        <v/>
      </c>
      <c r="K97" s="16" t="str">
        <f aca="false">IF(J97="","",J97*$R$1)</f>
        <v/>
      </c>
      <c r="L97" s="14"/>
      <c r="M97" s="18"/>
      <c r="N97" s="18"/>
      <c r="O97" s="16" t="str">
        <f aca="false">IF(OR(M97="",N97=""),"",N97*1000/(M97*M97)*10)</f>
        <v/>
      </c>
      <c r="P97" s="16" t="str">
        <f aca="false">IF(($D97="M")*(L97=5),(N97*54.8*1.45+10),IF(($D97="F")*(L97=5),(N97*52.2*1.45+10),IF(($D97="M")*(L97=6),(N97*44.3*1.55+15),IF(($D97="F")*(L97=6),(N97*41.9*1.55+20),""))))</f>
        <v/>
      </c>
      <c r="Q97" s="16" t="str">
        <f aca="false">IF(P97="","",P97*$R$1)</f>
        <v/>
      </c>
    </row>
    <row r="98" customFormat="false" ht="18.75" hidden="false" customHeight="false" outlineLevel="0" collapsed="false">
      <c r="A98" s="10" t="n">
        <v>97</v>
      </c>
      <c r="B98" s="11"/>
      <c r="C98" s="11"/>
      <c r="D98" s="11"/>
      <c r="E98" s="13"/>
      <c r="F98" s="14"/>
      <c r="G98" s="18"/>
      <c r="H98" s="18"/>
      <c r="I98" s="16" t="str">
        <f aca="false">IF(OR(G98="",H98=""),"",H98*1000/(G98*G98)*10)</f>
        <v/>
      </c>
      <c r="J98" s="16" t="str">
        <f aca="false">IF(H98="","",IF(($D98="M"),(H98*54.8*1.45+10),IF(($D98="F"),(H98*52.2*1.45+10),"")))</f>
        <v/>
      </c>
      <c r="K98" s="16" t="str">
        <f aca="false">IF(J98="","",J98*$R$1)</f>
        <v/>
      </c>
      <c r="L98" s="14"/>
      <c r="M98" s="18"/>
      <c r="N98" s="18"/>
      <c r="O98" s="16" t="str">
        <f aca="false">IF(OR(M98="",N98=""),"",N98*1000/(M98*M98)*10)</f>
        <v/>
      </c>
      <c r="P98" s="16" t="str">
        <f aca="false">IF(($D98="M")*(L98=5),(N98*54.8*1.45+10),IF(($D98="F")*(L98=5),(N98*52.2*1.45+10),IF(($D98="M")*(L98=6),(N98*44.3*1.55+15),IF(($D98="F")*(L98=6),(N98*41.9*1.55+20),""))))</f>
        <v/>
      </c>
      <c r="Q98" s="16" t="str">
        <f aca="false">IF(P98="","",P98*$R$1)</f>
        <v/>
      </c>
    </row>
    <row r="99" customFormat="false" ht="18.75" hidden="false" customHeight="false" outlineLevel="0" collapsed="false">
      <c r="A99" s="10" t="n">
        <v>98</v>
      </c>
      <c r="B99" s="11"/>
      <c r="C99" s="11"/>
      <c r="D99" s="11"/>
      <c r="E99" s="13"/>
      <c r="F99" s="14"/>
      <c r="G99" s="18"/>
      <c r="H99" s="18"/>
      <c r="I99" s="16" t="str">
        <f aca="false">IF(OR(G99="",H99=""),"",H99*1000/(G99*G99)*10)</f>
        <v/>
      </c>
      <c r="J99" s="16" t="str">
        <f aca="false">IF(H99="","",IF(($D99="M"),(H99*54.8*1.45+10),IF(($D99="F"),(H99*52.2*1.45+10),"")))</f>
        <v/>
      </c>
      <c r="K99" s="16" t="str">
        <f aca="false">IF(J99="","",J99*$R$1)</f>
        <v/>
      </c>
      <c r="L99" s="14"/>
      <c r="M99" s="18"/>
      <c r="N99" s="18"/>
      <c r="O99" s="16" t="str">
        <f aca="false">IF(OR(M99="",N99=""),"",N99*1000/(M99*M99)*10)</f>
        <v/>
      </c>
      <c r="P99" s="16" t="str">
        <f aca="false">IF(($D99="M")*(L99=5),(N99*54.8*1.45+10),IF(($D99="F")*(L99=5),(N99*52.2*1.45+10),IF(($D99="M")*(L99=6),(N99*44.3*1.55+15),IF(($D99="F")*(L99=6),(N99*41.9*1.55+20),""))))</f>
        <v/>
      </c>
      <c r="Q99" s="16" t="str">
        <f aca="false">IF(P99="","",P99*$R$1)</f>
        <v/>
      </c>
    </row>
    <row r="100" customFormat="false" ht="18.75" hidden="false" customHeight="false" outlineLevel="0" collapsed="false">
      <c r="A100" s="10" t="n">
        <v>99</v>
      </c>
      <c r="B100" s="12"/>
      <c r="C100" s="12"/>
      <c r="D100" s="12"/>
      <c r="E100" s="28"/>
      <c r="F100" s="14"/>
      <c r="G100" s="18"/>
      <c r="H100" s="18"/>
      <c r="I100" s="16" t="str">
        <f aca="false">IF(OR(G100="",H100=""),"",H100*1000/(G100*G100)*10)</f>
        <v/>
      </c>
      <c r="J100" s="16" t="str">
        <f aca="false">IF(H100="","",IF(($D100="M"),(H100*54.8*1.45+10),IF(($D100="F"),(H100*52.2*1.45+10),"")))</f>
        <v/>
      </c>
      <c r="K100" s="16" t="str">
        <f aca="false">IF(J100="","",J100*$R$1)</f>
        <v/>
      </c>
      <c r="L100" s="14"/>
      <c r="M100" s="18"/>
      <c r="N100" s="18"/>
      <c r="O100" s="16" t="str">
        <f aca="false">IF(OR(M100="",N100=""),"",N100*1000/(M100*M100)*10)</f>
        <v/>
      </c>
      <c r="P100" s="16" t="str">
        <f aca="false">IF(($D100="M")*(L100=5),(N100*54.8*1.45+10),IF(($D100="F")*(L100=5),(N100*52.2*1.45+10),IF(($D100="M")*(L100=6),(N100*44.3*1.55+15),IF(($D100="F")*(L100=6),(N100*41.9*1.55+20),""))))</f>
        <v/>
      </c>
      <c r="Q100" s="16" t="str">
        <f aca="false">IF(P100="","",P100*$R$1)</f>
        <v/>
      </c>
    </row>
    <row r="101" customFormat="false" ht="18.75" hidden="false" customHeight="false" outlineLevel="0" collapsed="false">
      <c r="A101" s="10" t="n">
        <v>100</v>
      </c>
      <c r="B101" s="11"/>
      <c r="C101" s="11"/>
      <c r="D101" s="11"/>
      <c r="E101" s="13"/>
      <c r="F101" s="14"/>
      <c r="G101" s="18"/>
      <c r="H101" s="18"/>
      <c r="I101" s="16" t="str">
        <f aca="false">IF(OR(G101="",H101=""),"",H101*1000/(G101*G101)*10)</f>
        <v/>
      </c>
      <c r="J101" s="16" t="str">
        <f aca="false">IF(H101="","",IF(($D101="M"),(H101*54.8*1.45+10),IF(($D101="F"),(H101*52.2*1.45+10),"")))</f>
        <v/>
      </c>
      <c r="K101" s="16" t="str">
        <f aca="false">IF(J101="","",J101*$R$1)</f>
        <v/>
      </c>
      <c r="L101" s="14"/>
      <c r="M101" s="18"/>
      <c r="N101" s="18"/>
      <c r="O101" s="16" t="str">
        <f aca="false">IF(OR(M101="",N101=""),"",N101*1000/(M101*M101)*10)</f>
        <v/>
      </c>
      <c r="P101" s="16" t="str">
        <f aca="false">IF(($D101="M")*(L101=5),(N101*54.8*1.45+10),IF(($D101="F")*(L101=5),(N101*52.2*1.45+10),IF(($D101="M")*(L101=6),(N101*44.3*1.55+15),IF(($D101="F")*(L101=6),(N101*41.9*1.55+20),""))))</f>
        <v/>
      </c>
      <c r="Q101" s="16" t="str">
        <f aca="false">IF(P101="","",P101*$R$1)</f>
        <v/>
      </c>
    </row>
    <row r="102" customFormat="false" ht="18.75" hidden="false" customHeight="false" outlineLevel="0" collapsed="false">
      <c r="D102" s="21" t="s">
        <v>15</v>
      </c>
      <c r="E102" s="21"/>
      <c r="F102" s="22" t="s">
        <v>16</v>
      </c>
      <c r="G102" s="16" t="str">
        <f aca="false">IFERROR(AVERAGEIFS(G2:G101,D2:D101,"M"),"")</f>
        <v/>
      </c>
      <c r="H102" s="16" t="str">
        <f aca="false">IFERROR(AVERAGEIFS(H2:H101,D2:D101,"M"),"")</f>
        <v/>
      </c>
      <c r="I102" s="16" t="str">
        <f aca="false">IFERROR(AVERAGEIFS(I2:I101,D2:D101,"M"),"")</f>
        <v/>
      </c>
      <c r="J102" s="16" t="str">
        <f aca="false">IFERROR(AVERAGEIFS(J2:J101,D2:D101,"M"),"")</f>
        <v/>
      </c>
      <c r="K102" s="16" t="str">
        <f aca="false">IFERROR(AVERAGEIFS(K2:K101,D2:D101,"M"),"")</f>
        <v/>
      </c>
      <c r="L102" s="22" t="s">
        <v>16</v>
      </c>
      <c r="M102" s="16" t="str">
        <f aca="false">IFERROR(AVERAGEIFS(M2:M101,D2:D101,"M"),"")</f>
        <v/>
      </c>
      <c r="N102" s="16" t="str">
        <f aca="false">IFERROR(AVERAGEIFS(N2:N101,D2:D101,"M"),"")</f>
        <v/>
      </c>
      <c r="O102" s="16" t="str">
        <f aca="false">IFERROR(AVERAGEIFS(O2:O101,D2:D101,"M"),"")</f>
        <v/>
      </c>
      <c r="P102" s="16" t="str">
        <f aca="false">IFERROR(AVERAGEIFS(P2:P101,D2:D101,"M"),"")</f>
        <v/>
      </c>
      <c r="Q102" s="16" t="str">
        <f aca="false">IFERROR(AVERAGEIFS(Q2:Q101,D2:D101,"M"),"")</f>
        <v/>
      </c>
    </row>
    <row r="103" customFormat="false" ht="18.75" hidden="false" customHeight="false" outlineLevel="0" collapsed="false">
      <c r="D103" s="21"/>
      <c r="E103" s="21"/>
      <c r="F103" s="22" t="s">
        <v>17</v>
      </c>
      <c r="G103" s="16" t="str">
        <f aca="false" t="array" ref="G103:G103">IF(COUNTIFS(D2:D101,"M",G2:G101,"&lt;&gt;")&gt;0,MAX(IF(D2:D101="M",G2:G101)),"")</f>
        <v/>
      </c>
      <c r="H103" s="16" t="str">
        <f aca="false" t="array" ref="H103:H103">IF(COUNTIFS(D2:D101,"M",H2:H101,"&lt;&gt;")&gt;0,MAX(IF(D2:D101="M",H2:H101)),"")</f>
        <v/>
      </c>
      <c r="I103" s="16" t="str">
        <f aca="false" t="array" ref="I103:I103">IF(COUNTIFS(D2:D101,"M",I2:I101,"&gt;0")&gt;0,MAX(IF(D2:D101="M",I2:I101)),"")</f>
        <v/>
      </c>
      <c r="J103" s="16" t="str">
        <f aca="false" t="array" ref="J103:J103">IF(COUNTIFS(D2:D101,"M",J2:J101,"&gt;0")&gt;0,MAX(IF(D2:D101="M",J2:J101)),"")</f>
        <v/>
      </c>
      <c r="K103" s="16" t="str">
        <f aca="false" t="array" ref="K103:K103">IF(COUNTIFS(D2:D101,"M",K2:K101,"&gt;0")&gt;0,MAX(IF(D2:D101="M",K2:K101)),"")</f>
        <v/>
      </c>
      <c r="L103" s="23" t="s">
        <v>17</v>
      </c>
      <c r="M103" s="16" t="str">
        <f aca="false" t="array" ref="M103:M103">IF(COUNTIFS(D2:D101,"M",M2:M101,"&lt;&gt;")&gt;0,MAX(IF(D2:D101="M",M2:M101)),"")</f>
        <v/>
      </c>
      <c r="N103" s="16" t="str">
        <f aca="false" t="array" ref="N103:N103">IF(COUNTIFS(D2:D101,"M",N2:N101,"&lt;&gt;")&gt;0,MAX(IF(D2:D101="M",N2:N101)),"")</f>
        <v/>
      </c>
      <c r="O103" s="16" t="str">
        <f aca="false" t="array" ref="O103:O103">IF(COUNTIFS(D2:D101,"M",O2:O101,"&gt;0")&gt;0,MAX(IF(D2:D101="M",O2:O101)),"")</f>
        <v/>
      </c>
      <c r="P103" s="16" t="str">
        <f aca="false" t="array" ref="P103:P103">IF(COUNTIFS(D2:D101,"M",P2:P101,"&gt;0")&gt;0,MAX(IF(D2:D101="M",P2:P101)),"")</f>
        <v/>
      </c>
      <c r="Q103" s="16" t="str">
        <f aca="false" t="array" ref="Q103:Q103">IF(COUNTIFS(D2:D101,"M",Q2:Q101,"&gt;0")&gt;0,MAX(IF(D2:D101="M",Q2:Q101)),"")</f>
        <v/>
      </c>
    </row>
    <row r="104" customFormat="false" ht="18.75" hidden="false" customHeight="false" outlineLevel="0" collapsed="false">
      <c r="D104" s="21"/>
      <c r="E104" s="21"/>
      <c r="F104" s="22" t="s">
        <v>18</v>
      </c>
      <c r="G104" s="24" t="str">
        <f aca="false" t="array" ref="G104:G104">IFERROR(SMALL(IF(D2:D101="M",G2:G101),COUNTIFS(D2:D101,"M",G2:G101,"")+1),"")</f>
        <v/>
      </c>
      <c r="H104" s="24" t="str">
        <f aca="false" t="array" ref="H104:H104">IFERROR(SMALL(IF(D2:D101="M",H2:H101),COUNTIFS(D2:D101,"M",H2:H101,"")+1),"")</f>
        <v/>
      </c>
      <c r="I104" s="24" t="str">
        <f aca="false" t="array" ref="I104:I104">IFERROR(SMALL(IF(D2:D101="M",I2:I101),COUNTIFS(D2:D101,"M",I2:I101,0)+1),"")</f>
        <v/>
      </c>
      <c r="J104" s="24" t="str">
        <f aca="false" t="array" ref="J104:J104">IFERROR(SMALL(IF(D2:D101="M",J2:J101),COUNTIFS(D2:D101,"M",J2:J101,0)+1),"")</f>
        <v/>
      </c>
      <c r="K104" s="24" t="str">
        <f aca="false" t="array" ref="K104:K104">IFERROR(SMALL(IF(D2:D101="M",K2:K101),COUNTIFS(D2:D101,"M",K2:K101,0)+1),"")</f>
        <v/>
      </c>
      <c r="L104" s="23" t="s">
        <v>18</v>
      </c>
      <c r="M104" s="24" t="str">
        <f aca="false" t="array" ref="M104:M104">IFERROR(SMALL(IF(D2:D101="M",M2:M101),COUNTIFS(D2:D101,"M",M2:M101,"")+1),"")</f>
        <v/>
      </c>
      <c r="N104" s="24" t="str">
        <f aca="false" t="array" ref="N104:N104">IFERROR(SMALL(IF(D2:D101="M",N2:N101),COUNTIFS(D2:D101,"M",N2:N101,"")+1),"")</f>
        <v/>
      </c>
      <c r="O104" s="24" t="str">
        <f aca="false" t="array" ref="O104:O104">IFERROR(SMALL(IF(D2:D101="M",O2:O101),COUNTIFS(D2:D101,"M",O2:O101,0)+1),"")</f>
        <v/>
      </c>
      <c r="P104" s="24" t="str">
        <f aca="false" t="array" ref="P104:P104">IFERROR(SMALL(IF(D2:D101="M",P2:P101),COUNTIFS(D2:D101,"M",P2:P101,0)+1),"")</f>
        <v/>
      </c>
      <c r="Q104" s="24" t="str">
        <f aca="false" t="array" ref="Q104:Q104">IFERROR(SMALL(IF(D2:D101="M",Q2:Q101),COUNTIFS(D2:D101,"M",Q2:Q101,0)+1),"")</f>
        <v/>
      </c>
    </row>
    <row r="105" customFormat="false" ht="18.75" hidden="false" customHeight="false" outlineLevel="0" collapsed="false">
      <c r="D105" s="21" t="s">
        <v>19</v>
      </c>
      <c r="E105" s="21"/>
      <c r="F105" s="22" t="s">
        <v>16</v>
      </c>
      <c r="G105" s="16" t="str">
        <f aca="false">IFERROR(AVERAGEIFS(G2:G101,D2:D101,"F"),"")</f>
        <v/>
      </c>
      <c r="H105" s="16" t="str">
        <f aca="false">IFERROR(AVERAGEIFS(H2:H101,D2:D101,"F"),"")</f>
        <v/>
      </c>
      <c r="I105" s="16" t="str">
        <f aca="false">IFERROR(AVERAGEIFS(I2:I101,D2:D101,"F"),"")</f>
        <v/>
      </c>
      <c r="J105" s="16" t="str">
        <f aca="false">IFERROR(AVERAGEIFS(J2:J101,D2:D101,"F"),"")</f>
        <v/>
      </c>
      <c r="K105" s="16" t="str">
        <f aca="false">IFERROR(AVERAGEIFS(K2:K101,D2:D101,"F"),"")</f>
        <v/>
      </c>
      <c r="L105" s="22" t="s">
        <v>16</v>
      </c>
      <c r="M105" s="16" t="str">
        <f aca="false">IFERROR(AVERAGEIFS(M2:M101,D2:D101,"F"),"")</f>
        <v/>
      </c>
      <c r="N105" s="16" t="str">
        <f aca="false">IFERROR(AVERAGEIFS(N2:N101,D2:D101,"F"),"")</f>
        <v/>
      </c>
      <c r="O105" s="16" t="str">
        <f aca="false">IFERROR(AVERAGEIFS(O2:O101,D2:D101,"F"),"")</f>
        <v/>
      </c>
      <c r="P105" s="16" t="str">
        <f aca="false">IFERROR(AVERAGEIFS(P2:P101,D2:D101,"F"),"")</f>
        <v/>
      </c>
      <c r="Q105" s="16" t="str">
        <f aca="false">IFERROR(AVERAGEIFS(Q2:Q101,D2:D101,"F"),"")</f>
        <v/>
      </c>
    </row>
    <row r="106" customFormat="false" ht="18.75" hidden="false" customHeight="false" outlineLevel="0" collapsed="false">
      <c r="D106" s="21"/>
      <c r="E106" s="21"/>
      <c r="F106" s="22" t="s">
        <v>17</v>
      </c>
      <c r="G106" s="16" t="str">
        <f aca="false" t="array" ref="G106:G106">IF(COUNTIFS(D2:D101,"F",G2:G101,"&lt;&gt;")&gt;0,MAX(IF(D2:D101="F",G2:G101)),"")</f>
        <v/>
      </c>
      <c r="H106" s="16" t="str">
        <f aca="false" t="array" ref="H106:H106">IF(COUNTIFS(D2:D101,"F",H2:H101,"&lt;&gt;")&gt;0,MAX(IF(D2:D101="F",H2:H101)),"")</f>
        <v/>
      </c>
      <c r="I106" s="16" t="str">
        <f aca="false" t="array" ref="I106:I106">IF(COUNTIFS(D2:D101,"F",I2:I101,"&gt;0")&gt;0,MAX(IF(D2:D101="F",I2:I101)),"")</f>
        <v/>
      </c>
      <c r="J106" s="16" t="str">
        <f aca="false" t="array" ref="J106:J106">IF(COUNTIFS(D2:D101,"F",J2:J101,"&gt;0")&gt;0,MAX(IF(D2:D101="F",J2:J101)),"")</f>
        <v/>
      </c>
      <c r="K106" s="16" t="str">
        <f aca="false" t="array" ref="K106:K106">IF(COUNTIFS(D2:D101,"F",K2:K101,"&gt;0")&gt;0,MAX(IF(D2:D101="F",K2:K101)),"")</f>
        <v/>
      </c>
      <c r="L106" s="23" t="s">
        <v>17</v>
      </c>
      <c r="M106" s="16" t="str">
        <f aca="false" t="array" ref="M106:M106">IF(COUNTIFS(D2:D101,"F",M2:M101,"&lt;&gt;")&gt;0,MAX(IF(D2:D101="F",M2:M101)),"")</f>
        <v/>
      </c>
      <c r="N106" s="16" t="str">
        <f aca="false" t="array" ref="N106:N106">IF(COUNTIFS(D2:D101,"F",N2:N101,"&lt;&gt;")&gt;0,MAX(IF(D2:D101="F",N2:N101)),"")</f>
        <v/>
      </c>
      <c r="O106" s="16" t="str">
        <f aca="false" t="array" ref="O106:O106">IF(COUNTIFS(D2:D101,"F",O2:O101,"&gt;0")&gt;0,MAX(IF(D2:D101="F",O2:O101)),"")</f>
        <v/>
      </c>
      <c r="P106" s="16" t="str">
        <f aca="false" t="array" ref="P106:P106">IF(COUNTIFS(D2:D101,"F",P2:P101,"&gt;0")&gt;0,MAX(IF(D2:D101="F",P2:P101)),"")</f>
        <v/>
      </c>
      <c r="Q106" s="16" t="str">
        <f aca="false" t="array" ref="Q106:Q106">IF(COUNTIFS(D2:D101,"F",Q2:Q101,"&gt;0")&gt;0,MAX(IF(D2:D101="F",Q2:Q101)),"")</f>
        <v/>
      </c>
    </row>
    <row r="107" customFormat="false" ht="18.75" hidden="false" customHeight="false" outlineLevel="0" collapsed="false">
      <c r="D107" s="21"/>
      <c r="E107" s="21"/>
      <c r="F107" s="22" t="s">
        <v>18</v>
      </c>
      <c r="G107" s="16" t="str">
        <f aca="false" t="array" ref="G107:G107">IFERROR(SMALL(IF(D2:D101="F",G2:G101),COUNTIFS(D2:D101,"F",G2:G101,"")+1),"")</f>
        <v/>
      </c>
      <c r="H107" s="16" t="str">
        <f aca="false" t="array" ref="H107:H107">IFERROR(SMALL(IF(D2:D101="F",H2:H101),COUNTIFS(D2:D101,"F",H2:H101,"")+1),"")</f>
        <v/>
      </c>
      <c r="I107" s="24" t="str">
        <f aca="false" t="array" ref="I107:I107">IFERROR(SMALL(IF(D2:D101="F",I2:I101),COUNTIFS(D2:D101,"F",I2:I101,0)+1),"")</f>
        <v/>
      </c>
      <c r="J107" s="24" t="str">
        <f aca="false" t="array" ref="J107:J107">IFERROR(SMALL(IF(D2:D101="F",J2:J101),COUNTIFS(D2:D101,"F",J2:J101,0)+1),"")</f>
        <v/>
      </c>
      <c r="K107" s="24" t="str">
        <f aca="false" t="array" ref="K107:K107">IFERROR(SMALL(IF(D2:D101="F",K2:K101),COUNTIFS(D2:D101,"F",K2:K101,0)+1),"")</f>
        <v/>
      </c>
      <c r="L107" s="22" t="s">
        <v>18</v>
      </c>
      <c r="M107" s="16" t="str">
        <f aca="false" t="array" ref="M107:M107">IFERROR(SMALL(IF(D2:D101="F",M2:M101),COUNTIFS(D2:D101,"F",M2:M101,"")+1),"")</f>
        <v/>
      </c>
      <c r="N107" s="16" t="str">
        <f aca="false" t="array" ref="N107:N107">IFERROR(SMALL(IF(D2:D101="F",N2:N101),COUNTIFS(D2:D101,"F",N2:N101,"")+1),"")</f>
        <v/>
      </c>
      <c r="O107" s="24" t="str">
        <f aca="false" t="array" ref="O107:O107">IFERROR(SMALL(IF(D2:D101="F",O2:O101),COUNTIFS(D2:D101,"F",O2:O101,0)+1),"")</f>
        <v/>
      </c>
      <c r="P107" s="24" t="str">
        <f aca="false" t="array" ref="P107:P107">IFERROR(SMALL(IF(D2:D101="F",P2:P101),COUNTIFS(D2:D101,"F",P2:P101,0)+1),"")</f>
        <v/>
      </c>
      <c r="Q107" s="24" t="str">
        <f aca="false" t="array" ref="Q107:Q107">IFERROR(SMALL(IF(D2:D101="F",Q2:Q101),COUNTIFS(D2:D101,"F",Q2:Q101,0)+1),"")</f>
        <v/>
      </c>
    </row>
  </sheetData>
  <mergeCells count="2">
    <mergeCell ref="D102:E104"/>
    <mergeCell ref="D105:E107"/>
  </mergeCells>
  <conditionalFormatting sqref="G2:G101">
    <cfRule type="expression" priority="2" aboveAverage="0" equalAverage="0" bottom="0" percent="0" rank="0" text="" dxfId="24">
      <formula>AND(G2="",H2&lt;&gt;"")</formula>
    </cfRule>
  </conditionalFormatting>
  <conditionalFormatting sqref="H2:H101">
    <cfRule type="expression" priority="3" aboveAverage="0" equalAverage="0" bottom="0" percent="0" rank="0" text="" dxfId="25">
      <formula>AND(H2="",G2&lt;&gt;"")</formula>
    </cfRule>
  </conditionalFormatting>
  <conditionalFormatting sqref="M2:M101">
    <cfRule type="expression" priority="4" aboveAverage="0" equalAverage="0" bottom="0" percent="0" rank="0" text="" dxfId="26">
      <formula>AND(M2="",N2&lt;&gt;"")</formula>
    </cfRule>
  </conditionalFormatting>
  <conditionalFormatting sqref="N2:N101">
    <cfRule type="expression" priority="5" aboveAverage="0" equalAverage="0" bottom="0" percent="0" rank="0" text="" dxfId="27">
      <formula>AND(N2="",M2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7" activeCellId="0" sqref="D7:E7"/>
    </sheetView>
  </sheetViews>
  <sheetFormatPr defaultColWidth="10.2109375" defaultRowHeight="18.75" zeroHeight="false" outlineLevelRow="0" outlineLevelCol="0"/>
  <cols>
    <col collapsed="false" customWidth="false" hidden="false" outlineLevel="0" max="9" min="1" style="1" width="10.2"/>
    <col collapsed="false" customWidth="true" hidden="false" outlineLevel="0" max="10" min="10" style="1" width="10.35"/>
    <col collapsed="false" customWidth="false" hidden="false" outlineLevel="0" max="257" min="11" style="1" width="10.2"/>
  </cols>
  <sheetData>
    <row r="1" customFormat="false" ht="18.75" hidden="false" customHeight="false" outlineLevel="0" collapsed="false">
      <c r="A1" s="29" t="s">
        <v>20</v>
      </c>
      <c r="B1" s="29"/>
    </row>
    <row r="2" customFormat="false" ht="18.75" hidden="false" customHeight="false" outlineLevel="0" collapsed="false">
      <c r="A2" s="30" t="s">
        <v>21</v>
      </c>
      <c r="B2" s="10"/>
      <c r="C2" s="30" t="s">
        <v>22</v>
      </c>
      <c r="D2" s="10"/>
      <c r="E2" s="30" t="s">
        <v>23</v>
      </c>
    </row>
    <row r="3" customFormat="false" ht="19.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9.5" hidden="false" customHeight="false" outlineLevel="0" collapsed="false">
      <c r="A4" s="32"/>
      <c r="B4" s="33" t="s">
        <v>24</v>
      </c>
      <c r="C4" s="33"/>
      <c r="D4" s="33" t="s">
        <v>25</v>
      </c>
      <c r="E4" s="33"/>
      <c r="F4" s="33" t="s">
        <v>26</v>
      </c>
      <c r="G4" s="33"/>
      <c r="H4" s="34" t="s">
        <v>27</v>
      </c>
      <c r="I4" s="34"/>
      <c r="J4" s="35" t="s">
        <v>28</v>
      </c>
      <c r="K4" s="35"/>
    </row>
    <row r="5" customFormat="false" ht="18.75" hidden="false" customHeight="false" outlineLevel="0" collapsed="false">
      <c r="A5" s="36"/>
      <c r="B5" s="37" t="s">
        <v>16</v>
      </c>
      <c r="C5" s="37"/>
      <c r="D5" s="37" t="s">
        <v>16</v>
      </c>
      <c r="E5" s="37"/>
      <c r="F5" s="37" t="s">
        <v>16</v>
      </c>
      <c r="G5" s="37"/>
      <c r="H5" s="37" t="s">
        <v>16</v>
      </c>
      <c r="I5" s="37"/>
      <c r="J5" s="38" t="s">
        <v>16</v>
      </c>
      <c r="K5" s="38"/>
    </row>
    <row r="6" customFormat="false" ht="18.75" hidden="false" customHeight="false" outlineLevel="0" collapsed="false">
      <c r="A6" s="39"/>
      <c r="B6" s="40" t="s">
        <v>29</v>
      </c>
      <c r="C6" s="40" t="s">
        <v>30</v>
      </c>
      <c r="D6" s="40" t="s">
        <v>29</v>
      </c>
      <c r="E6" s="40" t="s">
        <v>30</v>
      </c>
      <c r="F6" s="40" t="s">
        <v>29</v>
      </c>
      <c r="G6" s="40" t="s">
        <v>30</v>
      </c>
      <c r="H6" s="40" t="s">
        <v>29</v>
      </c>
      <c r="I6" s="40" t="s">
        <v>30</v>
      </c>
      <c r="J6" s="40" t="s">
        <v>29</v>
      </c>
      <c r="K6" s="41" t="s">
        <v>30</v>
      </c>
    </row>
    <row r="7" customFormat="false" ht="18.75" hidden="false" customHeight="false" outlineLevel="0" collapsed="false">
      <c r="A7" s="42" t="s">
        <v>31</v>
      </c>
      <c r="B7" s="43" t="str">
        <f aca="false">1歳児!G102</f>
        <v/>
      </c>
      <c r="C7" s="43"/>
      <c r="D7" s="44" t="str">
        <f aca="false">1歳児!H102</f>
        <v/>
      </c>
      <c r="E7" s="44"/>
      <c r="F7" s="44" t="str">
        <f aca="false">1歳児!I102</f>
        <v/>
      </c>
      <c r="G7" s="44"/>
      <c r="H7" s="45" t="str">
        <f aca="false">1歳児!J102</f>
        <v/>
      </c>
      <c r="I7" s="45"/>
      <c r="J7" s="46" t="str">
        <f aca="false">1歳児!K102</f>
        <v/>
      </c>
      <c r="K7" s="46"/>
    </row>
    <row r="8" customFormat="false" ht="18.75" hidden="false" customHeight="false" outlineLevel="0" collapsed="false">
      <c r="A8" s="39"/>
      <c r="B8" s="47" t="str">
        <f aca="false">1歳児!G103</f>
        <v/>
      </c>
      <c r="C8" s="48" t="str">
        <f aca="false">1歳児!G104</f>
        <v/>
      </c>
      <c r="D8" s="48" t="str">
        <f aca="false">1歳児!H103</f>
        <v/>
      </c>
      <c r="E8" s="48" t="str">
        <f aca="false">1歳児!H104</f>
        <v/>
      </c>
      <c r="F8" s="48" t="str">
        <f aca="false">1歳児!I103</f>
        <v/>
      </c>
      <c r="G8" s="48" t="str">
        <f aca="false">1歳児!I104</f>
        <v/>
      </c>
      <c r="H8" s="49" t="str">
        <f aca="false">1歳児!J103</f>
        <v/>
      </c>
      <c r="I8" s="49" t="str">
        <f aca="false">1歳児!J104</f>
        <v/>
      </c>
      <c r="J8" s="48" t="str">
        <f aca="false">1歳児!K103</f>
        <v/>
      </c>
      <c r="K8" s="50" t="str">
        <f aca="false">1歳児!K104</f>
        <v/>
      </c>
    </row>
    <row r="9" customFormat="false" ht="18.75" hidden="false" customHeight="false" outlineLevel="0" collapsed="false">
      <c r="A9" s="36" t="s">
        <v>32</v>
      </c>
      <c r="B9" s="43" t="str">
        <f aca="false">1歳児!G105</f>
        <v/>
      </c>
      <c r="C9" s="43"/>
      <c r="D9" s="44" t="str">
        <f aca="false">1歳児!H105</f>
        <v/>
      </c>
      <c r="E9" s="44"/>
      <c r="F9" s="44" t="str">
        <f aca="false">1歳児!I105</f>
        <v/>
      </c>
      <c r="G9" s="44"/>
      <c r="H9" s="45" t="str">
        <f aca="false">1歳児!J105</f>
        <v/>
      </c>
      <c r="I9" s="45"/>
      <c r="J9" s="46" t="str">
        <f aca="false">1歳児!K105</f>
        <v/>
      </c>
      <c r="K9" s="46"/>
    </row>
    <row r="10" customFormat="false" ht="18.75" hidden="false" customHeight="false" outlineLevel="0" collapsed="false">
      <c r="A10" s="36"/>
      <c r="B10" s="47" t="str">
        <f aca="false">1歳児!G106</f>
        <v/>
      </c>
      <c r="C10" s="48" t="str">
        <f aca="false">1歳児!G107</f>
        <v/>
      </c>
      <c r="D10" s="48" t="str">
        <f aca="false">1歳児!H106</f>
        <v/>
      </c>
      <c r="E10" s="48" t="str">
        <f aca="false">1歳児!H107</f>
        <v/>
      </c>
      <c r="F10" s="48" t="str">
        <f aca="false">1歳児!I106</f>
        <v/>
      </c>
      <c r="G10" s="48" t="str">
        <f aca="false">1歳児!I107</f>
        <v/>
      </c>
      <c r="H10" s="49" t="str">
        <f aca="false">1歳児!J106</f>
        <v/>
      </c>
      <c r="I10" s="49" t="str">
        <f aca="false">1歳児!J107</f>
        <v/>
      </c>
      <c r="J10" s="48" t="str">
        <f aca="false">1歳児!K106</f>
        <v/>
      </c>
      <c r="K10" s="50" t="str">
        <f aca="false">1歳児!K107</f>
        <v/>
      </c>
    </row>
    <row r="11" customFormat="false" ht="18.75" hidden="false" customHeight="false" outlineLevel="0" collapsed="false">
      <c r="A11" s="42" t="s">
        <v>33</v>
      </c>
      <c r="B11" s="51" t="str">
        <f aca="false">2歳児!G102</f>
        <v/>
      </c>
      <c r="C11" s="51"/>
      <c r="D11" s="52" t="str">
        <f aca="false">2歳児!H102</f>
        <v/>
      </c>
      <c r="E11" s="52"/>
      <c r="F11" s="52" t="str">
        <f aca="false">2歳児!I102</f>
        <v/>
      </c>
      <c r="G11" s="52"/>
      <c r="H11" s="53" t="str">
        <f aca="false">2歳児!J102</f>
        <v/>
      </c>
      <c r="I11" s="53"/>
      <c r="J11" s="54" t="str">
        <f aca="false">2歳児!K102</f>
        <v/>
      </c>
      <c r="K11" s="54"/>
    </row>
    <row r="12" customFormat="false" ht="18.75" hidden="false" customHeight="false" outlineLevel="0" collapsed="false">
      <c r="A12" s="39"/>
      <c r="B12" s="55" t="str">
        <f aca="false">2歳児!G103</f>
        <v/>
      </c>
      <c r="C12" s="56" t="str">
        <f aca="false">2歳児!G104</f>
        <v/>
      </c>
      <c r="D12" s="56" t="str">
        <f aca="false">2歳児!H103</f>
        <v/>
      </c>
      <c r="E12" s="56" t="str">
        <f aca="false">2歳児!H104</f>
        <v/>
      </c>
      <c r="F12" s="56" t="str">
        <f aca="false">2歳児!I103</f>
        <v/>
      </c>
      <c r="G12" s="56" t="str">
        <f aca="false">2歳児!I104</f>
        <v/>
      </c>
      <c r="H12" s="57" t="str">
        <f aca="false">2歳児!J103</f>
        <v/>
      </c>
      <c r="I12" s="57" t="str">
        <f aca="false">2歳児!J104</f>
        <v/>
      </c>
      <c r="J12" s="56" t="str">
        <f aca="false">2歳児!K103</f>
        <v/>
      </c>
      <c r="K12" s="58" t="str">
        <f aca="false">2歳児!K104</f>
        <v/>
      </c>
    </row>
    <row r="13" customFormat="false" ht="18.75" hidden="false" customHeight="false" outlineLevel="0" collapsed="false">
      <c r="A13" s="36" t="s">
        <v>34</v>
      </c>
      <c r="B13" s="51" t="str">
        <f aca="false">2歳児!G105</f>
        <v/>
      </c>
      <c r="C13" s="51"/>
      <c r="D13" s="52" t="str">
        <f aca="false">2歳児!H105</f>
        <v/>
      </c>
      <c r="E13" s="52"/>
      <c r="F13" s="52" t="str">
        <f aca="false">2歳児!I105</f>
        <v/>
      </c>
      <c r="G13" s="52"/>
      <c r="H13" s="53" t="str">
        <f aca="false">2歳児!J105</f>
        <v/>
      </c>
      <c r="I13" s="53"/>
      <c r="J13" s="54" t="str">
        <f aca="false">2歳児!K105</f>
        <v/>
      </c>
      <c r="K13" s="54"/>
    </row>
    <row r="14" customFormat="false" ht="18.75" hidden="false" customHeight="false" outlineLevel="0" collapsed="false">
      <c r="A14" s="39"/>
      <c r="B14" s="55" t="str">
        <f aca="false">2歳児!G106</f>
        <v/>
      </c>
      <c r="C14" s="56" t="str">
        <f aca="false">2歳児!G107</f>
        <v/>
      </c>
      <c r="D14" s="56" t="str">
        <f aca="false">2歳児!H106</f>
        <v/>
      </c>
      <c r="E14" s="56" t="str">
        <f aca="false">2歳児!H107</f>
        <v/>
      </c>
      <c r="F14" s="56" t="str">
        <f aca="false">2歳児!I106</f>
        <v/>
      </c>
      <c r="G14" s="56" t="str">
        <f aca="false">2歳児!I107</f>
        <v/>
      </c>
      <c r="H14" s="57" t="str">
        <f aca="false">2歳児!J106</f>
        <v/>
      </c>
      <c r="I14" s="57" t="str">
        <f aca="false">2歳児!J107</f>
        <v/>
      </c>
      <c r="J14" s="56" t="str">
        <f aca="false">2歳児!K106</f>
        <v/>
      </c>
      <c r="K14" s="58" t="str">
        <f aca="false">2歳児!K107</f>
        <v/>
      </c>
    </row>
    <row r="15" customFormat="false" ht="19.5" hidden="false" customHeight="false" outlineLevel="0" collapsed="false">
      <c r="A15" s="59" t="s">
        <v>16</v>
      </c>
      <c r="B15" s="60"/>
      <c r="C15" s="60"/>
      <c r="D15" s="61"/>
      <c r="E15" s="61"/>
      <c r="F15" s="62" t="str">
        <f aca="false">IFERROR(AVERAGE(F7,F9,F11,F13),"")</f>
        <v/>
      </c>
      <c r="G15" s="62"/>
      <c r="H15" s="62" t="str">
        <f aca="false">IFERROR(AVERAGE(H7,H9,H11,H13),"")</f>
        <v/>
      </c>
      <c r="I15" s="62"/>
      <c r="J15" s="63" t="str">
        <f aca="false">IFERROR(AVERAGE(J7,J9,J11,J13),"")</f>
        <v/>
      </c>
      <c r="K15" s="63"/>
    </row>
    <row r="16" customFormat="false" ht="18.75" hidden="false" customHeight="false" outlineLevel="0" collapsed="false">
      <c r="A16" s="64" t="s">
        <v>35</v>
      </c>
      <c r="B16" s="65" t="str">
        <f aca="false">3歳児!G102</f>
        <v/>
      </c>
      <c r="C16" s="65"/>
      <c r="D16" s="66" t="str">
        <f aca="false">3歳児!H102</f>
        <v/>
      </c>
      <c r="E16" s="66"/>
      <c r="F16" s="66" t="str">
        <f aca="false">3歳児!I102</f>
        <v/>
      </c>
      <c r="G16" s="66"/>
      <c r="H16" s="67" t="str">
        <f aca="false">3歳児!J102</f>
        <v/>
      </c>
      <c r="I16" s="67"/>
      <c r="J16" s="68" t="str">
        <f aca="false">3歳児!K102</f>
        <v/>
      </c>
      <c r="K16" s="68"/>
    </row>
    <row r="17" customFormat="false" ht="18.75" hidden="false" customHeight="false" outlineLevel="0" collapsed="false">
      <c r="A17" s="39"/>
      <c r="B17" s="47" t="str">
        <f aca="false">3歳児!G103</f>
        <v/>
      </c>
      <c r="C17" s="48" t="str">
        <f aca="false">3歳児!G104</f>
        <v/>
      </c>
      <c r="D17" s="48" t="str">
        <f aca="false">3歳児!H103</f>
        <v/>
      </c>
      <c r="E17" s="48" t="str">
        <f aca="false">3歳児!H104</f>
        <v/>
      </c>
      <c r="F17" s="48" t="str">
        <f aca="false">3歳児!I103</f>
        <v/>
      </c>
      <c r="G17" s="48" t="str">
        <f aca="false">3歳児!I104</f>
        <v/>
      </c>
      <c r="H17" s="49" t="str">
        <f aca="false">3歳児!J103</f>
        <v/>
      </c>
      <c r="I17" s="49" t="str">
        <f aca="false">3歳児!J104</f>
        <v/>
      </c>
      <c r="J17" s="48" t="str">
        <f aca="false">3歳児!K103</f>
        <v/>
      </c>
      <c r="K17" s="50" t="str">
        <f aca="false">3歳児!K104</f>
        <v/>
      </c>
    </row>
    <row r="18" customFormat="false" ht="18.75" hidden="false" customHeight="false" outlineLevel="0" collapsed="false">
      <c r="A18" s="36" t="s">
        <v>36</v>
      </c>
      <c r="B18" s="69" t="str">
        <f aca="false">3歳児!G105</f>
        <v/>
      </c>
      <c r="C18" s="69"/>
      <c r="D18" s="70" t="str">
        <f aca="false">3歳児!H105</f>
        <v/>
      </c>
      <c r="E18" s="70"/>
      <c r="F18" s="70" t="str">
        <f aca="false">3歳児!I105</f>
        <v/>
      </c>
      <c r="G18" s="70"/>
      <c r="H18" s="71" t="str">
        <f aca="false">3歳児!J105</f>
        <v/>
      </c>
      <c r="I18" s="71"/>
      <c r="J18" s="72" t="str">
        <f aca="false">3歳児!K105</f>
        <v/>
      </c>
      <c r="K18" s="72"/>
    </row>
    <row r="19" customFormat="false" ht="18.75" hidden="false" customHeight="false" outlineLevel="0" collapsed="false">
      <c r="A19" s="36"/>
      <c r="B19" s="47" t="str">
        <f aca="false">3歳児!G106</f>
        <v/>
      </c>
      <c r="C19" s="48" t="str">
        <f aca="false">3歳児!G107</f>
        <v/>
      </c>
      <c r="D19" s="48" t="str">
        <f aca="false">3歳児!H106</f>
        <v/>
      </c>
      <c r="E19" s="48" t="str">
        <f aca="false">3歳児!H107</f>
        <v/>
      </c>
      <c r="F19" s="48" t="str">
        <f aca="false">3歳児!I106</f>
        <v/>
      </c>
      <c r="G19" s="48" t="str">
        <f aca="false">3歳児!I107</f>
        <v/>
      </c>
      <c r="H19" s="49" t="str">
        <f aca="false">3歳児!J106</f>
        <v/>
      </c>
      <c r="I19" s="49" t="str">
        <f aca="false">3歳児!J107</f>
        <v/>
      </c>
      <c r="J19" s="48" t="str">
        <f aca="false">3歳児!K106</f>
        <v/>
      </c>
      <c r="K19" s="50" t="str">
        <f aca="false">3歳児!K107</f>
        <v/>
      </c>
    </row>
    <row r="20" customFormat="false" ht="18.75" hidden="false" customHeight="false" outlineLevel="0" collapsed="false">
      <c r="A20" s="42" t="s">
        <v>37</v>
      </c>
      <c r="B20" s="51" t="str">
        <f aca="false">4歳児!G102</f>
        <v/>
      </c>
      <c r="C20" s="51"/>
      <c r="D20" s="52" t="str">
        <f aca="false">4歳児!H102</f>
        <v/>
      </c>
      <c r="E20" s="52"/>
      <c r="F20" s="52" t="str">
        <f aca="false">4歳児!I102</f>
        <v/>
      </c>
      <c r="G20" s="52"/>
      <c r="H20" s="53" t="str">
        <f aca="false">4歳児!J102</f>
        <v/>
      </c>
      <c r="I20" s="53"/>
      <c r="J20" s="54" t="str">
        <f aca="false">4歳児!K102</f>
        <v/>
      </c>
      <c r="K20" s="54"/>
    </row>
    <row r="21" customFormat="false" ht="18.75" hidden="false" customHeight="false" outlineLevel="0" collapsed="false">
      <c r="A21" s="39"/>
      <c r="B21" s="47" t="str">
        <f aca="false">4歳児!G103</f>
        <v/>
      </c>
      <c r="C21" s="48" t="str">
        <f aca="false">4歳児!G104</f>
        <v/>
      </c>
      <c r="D21" s="48" t="str">
        <f aca="false">4歳児!H103</f>
        <v/>
      </c>
      <c r="E21" s="48" t="str">
        <f aca="false">4歳児!H104</f>
        <v/>
      </c>
      <c r="F21" s="48" t="str">
        <f aca="false">4歳児!I103</f>
        <v/>
      </c>
      <c r="G21" s="48" t="str">
        <f aca="false">4歳児!I104</f>
        <v/>
      </c>
      <c r="H21" s="49" t="str">
        <f aca="false">4歳児!J103</f>
        <v/>
      </c>
      <c r="I21" s="49" t="str">
        <f aca="false">4歳児!J104</f>
        <v/>
      </c>
      <c r="J21" s="48" t="str">
        <f aca="false">4歳児!K103</f>
        <v/>
      </c>
      <c r="K21" s="50" t="str">
        <f aca="false">4歳児!K104</f>
        <v/>
      </c>
    </row>
    <row r="22" customFormat="false" ht="18.75" hidden="false" customHeight="false" outlineLevel="0" collapsed="false">
      <c r="A22" s="36" t="s">
        <v>38</v>
      </c>
      <c r="B22" s="51" t="str">
        <f aca="false">4歳児!G105</f>
        <v/>
      </c>
      <c r="C22" s="51"/>
      <c r="D22" s="52" t="str">
        <f aca="false">4歳児!H105</f>
        <v/>
      </c>
      <c r="E22" s="52"/>
      <c r="F22" s="52" t="str">
        <f aca="false">4歳児!I105</f>
        <v/>
      </c>
      <c r="G22" s="52"/>
      <c r="H22" s="53" t="str">
        <f aca="false">4歳児!J105</f>
        <v/>
      </c>
      <c r="I22" s="53"/>
      <c r="J22" s="54" t="str">
        <f aca="false">4歳児!K105</f>
        <v/>
      </c>
      <c r="K22" s="54"/>
    </row>
    <row r="23" customFormat="false" ht="18.75" hidden="false" customHeight="false" outlineLevel="0" collapsed="false">
      <c r="A23" s="36"/>
      <c r="B23" s="47" t="str">
        <f aca="false">4歳児!G106</f>
        <v/>
      </c>
      <c r="C23" s="48" t="str">
        <f aca="false">4歳児!G107</f>
        <v/>
      </c>
      <c r="D23" s="48" t="str">
        <f aca="false">4歳児!H106</f>
        <v/>
      </c>
      <c r="E23" s="48" t="str">
        <f aca="false">4歳児!H107</f>
        <v/>
      </c>
      <c r="F23" s="48" t="str">
        <f aca="false">4歳児!I106</f>
        <v/>
      </c>
      <c r="G23" s="48" t="str">
        <f aca="false">4歳児!I107</f>
        <v/>
      </c>
      <c r="H23" s="49" t="str">
        <f aca="false">4歳児!J106</f>
        <v/>
      </c>
      <c r="I23" s="49" t="str">
        <f aca="false">4歳児!J107</f>
        <v/>
      </c>
      <c r="J23" s="48" t="str">
        <f aca="false">4歳児!K106</f>
        <v/>
      </c>
      <c r="K23" s="50" t="str">
        <f aca="false">4歳児!K107</f>
        <v/>
      </c>
    </row>
    <row r="24" customFormat="false" ht="18.75" hidden="false" customHeight="false" outlineLevel="0" collapsed="false">
      <c r="A24" s="42" t="s">
        <v>39</v>
      </c>
      <c r="B24" s="51" t="str">
        <f aca="false">5歳児!G102</f>
        <v/>
      </c>
      <c r="C24" s="51"/>
      <c r="D24" s="52" t="str">
        <f aca="false">5歳児!H102</f>
        <v/>
      </c>
      <c r="E24" s="52"/>
      <c r="F24" s="52" t="str">
        <f aca="false">5歳児!I102</f>
        <v/>
      </c>
      <c r="G24" s="52"/>
      <c r="H24" s="53" t="str">
        <f aca="false">5歳児!J102</f>
        <v/>
      </c>
      <c r="I24" s="53"/>
      <c r="J24" s="54" t="str">
        <f aca="false">5歳児!K102</f>
        <v/>
      </c>
      <c r="K24" s="54"/>
    </row>
    <row r="25" customFormat="false" ht="18.75" hidden="false" customHeight="false" outlineLevel="0" collapsed="false">
      <c r="A25" s="39"/>
      <c r="B25" s="55" t="str">
        <f aca="false">5歳児!G103</f>
        <v/>
      </c>
      <c r="C25" s="56" t="str">
        <f aca="false">5歳児!G104</f>
        <v/>
      </c>
      <c r="D25" s="56" t="str">
        <f aca="false">5歳児!H103</f>
        <v/>
      </c>
      <c r="E25" s="56" t="str">
        <f aca="false">5歳児!H104</f>
        <v/>
      </c>
      <c r="F25" s="56" t="str">
        <f aca="false">5歳児!I103</f>
        <v/>
      </c>
      <c r="G25" s="56" t="str">
        <f aca="false">5歳児!I104</f>
        <v/>
      </c>
      <c r="H25" s="57" t="str">
        <f aca="false">5歳児!J103</f>
        <v/>
      </c>
      <c r="I25" s="57" t="str">
        <f aca="false">5歳児!J104</f>
        <v/>
      </c>
      <c r="J25" s="56" t="str">
        <f aca="false">5歳児!K103</f>
        <v/>
      </c>
      <c r="K25" s="58" t="str">
        <f aca="false">5歳児!K104</f>
        <v/>
      </c>
    </row>
    <row r="26" customFormat="false" ht="18.75" hidden="false" customHeight="false" outlineLevel="0" collapsed="false">
      <c r="A26" s="36" t="s">
        <v>40</v>
      </c>
      <c r="B26" s="51" t="str">
        <f aca="false">5歳児!G105</f>
        <v/>
      </c>
      <c r="C26" s="51"/>
      <c r="D26" s="52" t="str">
        <f aca="false">5歳児!H105</f>
        <v/>
      </c>
      <c r="E26" s="52"/>
      <c r="F26" s="52" t="str">
        <f aca="false">5歳児!I105</f>
        <v/>
      </c>
      <c r="G26" s="52"/>
      <c r="H26" s="53" t="str">
        <f aca="false">5歳児!J105</f>
        <v/>
      </c>
      <c r="I26" s="53"/>
      <c r="J26" s="54" t="str">
        <f aca="false">5歳児!K105</f>
        <v/>
      </c>
      <c r="K26" s="54"/>
    </row>
    <row r="27" customFormat="false" ht="18.75" hidden="false" customHeight="false" outlineLevel="0" collapsed="false">
      <c r="A27" s="36"/>
      <c r="B27" s="55" t="str">
        <f aca="false">5歳児!G106</f>
        <v/>
      </c>
      <c r="C27" s="56" t="str">
        <f aca="false">5歳児!G107</f>
        <v/>
      </c>
      <c r="D27" s="56" t="str">
        <f aca="false">5歳児!H106</f>
        <v/>
      </c>
      <c r="E27" s="56" t="str">
        <f aca="false">5歳児!H107</f>
        <v/>
      </c>
      <c r="F27" s="56" t="str">
        <f aca="false">5歳児!I106</f>
        <v/>
      </c>
      <c r="G27" s="56" t="str">
        <f aca="false">5歳児!I107</f>
        <v/>
      </c>
      <c r="H27" s="57" t="str">
        <f aca="false">5歳児!J106</f>
        <v/>
      </c>
      <c r="I27" s="57" t="str">
        <f aca="false">5歳児!J107</f>
        <v/>
      </c>
      <c r="J27" s="56" t="str">
        <f aca="false">5歳児!K106</f>
        <v/>
      </c>
      <c r="K27" s="58" t="str">
        <f aca="false">5歳児!K107</f>
        <v/>
      </c>
    </row>
    <row r="28" customFormat="false" ht="19.5" hidden="false" customHeight="false" outlineLevel="0" collapsed="false">
      <c r="A28" s="59" t="s">
        <v>16</v>
      </c>
      <c r="B28" s="60"/>
      <c r="C28" s="60"/>
      <c r="D28" s="61"/>
      <c r="E28" s="61"/>
      <c r="F28" s="62" t="str">
        <f aca="false">IFERROR(AVERAGE(F16,F18,F20,F22,F24,F26),"")</f>
        <v/>
      </c>
      <c r="G28" s="62"/>
      <c r="H28" s="62" t="str">
        <f aca="false">IFERROR(AVERAGE(H16,H18,H20,H22,H24,H26),"")</f>
        <v/>
      </c>
      <c r="I28" s="62"/>
      <c r="J28" s="63" t="str">
        <f aca="false">IFERROR(AVERAGE(J16,J18,J20,J22,J24,J26),"")</f>
        <v/>
      </c>
      <c r="K28" s="63"/>
    </row>
    <row r="30" customFormat="false" ht="18.75" hidden="false" customHeight="false" outlineLevel="0" collapsed="false">
      <c r="A30" s="10"/>
      <c r="B30" s="73" t="s">
        <v>41</v>
      </c>
      <c r="C30" s="73"/>
    </row>
    <row r="31" customFormat="false" ht="18.75" hidden="false" customHeight="false" outlineLevel="0" collapsed="false">
      <c r="A31" s="10" t="s">
        <v>42</v>
      </c>
      <c r="B31" s="74" t="str">
        <f aca="false">IFERROR(AVERAGE(J7,J9),"")</f>
        <v/>
      </c>
      <c r="C31" s="74"/>
    </row>
    <row r="32" customFormat="false" ht="18.75" hidden="false" customHeight="false" outlineLevel="0" collapsed="false">
      <c r="A32" s="10" t="s">
        <v>43</v>
      </c>
      <c r="B32" s="74" t="str">
        <f aca="false">IFERROR(AVERAGE(J11,J13),"")</f>
        <v/>
      </c>
      <c r="C32" s="74"/>
    </row>
    <row r="33" customFormat="false" ht="18.75" hidden="false" customHeight="false" outlineLevel="0" collapsed="false">
      <c r="A33" s="10" t="s">
        <v>44</v>
      </c>
      <c r="B33" s="74" t="str">
        <f aca="false">IFERROR(AVERAGE(J16,J18),"")</f>
        <v/>
      </c>
      <c r="C33" s="74"/>
    </row>
    <row r="34" customFormat="false" ht="18.75" hidden="false" customHeight="false" outlineLevel="0" collapsed="false">
      <c r="A34" s="10" t="s">
        <v>45</v>
      </c>
      <c r="B34" s="74" t="str">
        <f aca="false">IFERROR(AVERAGE(J20,J22),"")</f>
        <v/>
      </c>
      <c r="C34" s="74"/>
    </row>
    <row r="35" customFormat="false" ht="18.75" hidden="false" customHeight="false" outlineLevel="0" collapsed="false">
      <c r="A35" s="10" t="s">
        <v>46</v>
      </c>
      <c r="B35" s="74" t="str">
        <f aca="false">IFERROR(AVERAGE(J24,J26),"")</f>
        <v/>
      </c>
      <c r="C35" s="74"/>
    </row>
  </sheetData>
  <mergeCells count="76"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  <mergeCell ref="B9:C9"/>
    <mergeCell ref="D9:E9"/>
    <mergeCell ref="F9:G9"/>
    <mergeCell ref="H9:I9"/>
    <mergeCell ref="J9:K9"/>
    <mergeCell ref="B11:C11"/>
    <mergeCell ref="D11:E11"/>
    <mergeCell ref="F11:G11"/>
    <mergeCell ref="H11:I11"/>
    <mergeCell ref="J11:K11"/>
    <mergeCell ref="B13:C13"/>
    <mergeCell ref="D13:E13"/>
    <mergeCell ref="F13:G13"/>
    <mergeCell ref="H13:I13"/>
    <mergeCell ref="J13:K13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8:C18"/>
    <mergeCell ref="D18:E18"/>
    <mergeCell ref="F18:G18"/>
    <mergeCell ref="H18:I18"/>
    <mergeCell ref="J18:K18"/>
    <mergeCell ref="B20:C20"/>
    <mergeCell ref="D20:E20"/>
    <mergeCell ref="F20:G20"/>
    <mergeCell ref="H20:I20"/>
    <mergeCell ref="J20:K20"/>
    <mergeCell ref="B22:C22"/>
    <mergeCell ref="D22:E22"/>
    <mergeCell ref="F22:G22"/>
    <mergeCell ref="H22:I22"/>
    <mergeCell ref="J22:K22"/>
    <mergeCell ref="B24:C24"/>
    <mergeCell ref="D24:E24"/>
    <mergeCell ref="F24:G24"/>
    <mergeCell ref="H24:I24"/>
    <mergeCell ref="J24:K24"/>
    <mergeCell ref="B26:C26"/>
    <mergeCell ref="D26:E26"/>
    <mergeCell ref="F26:G26"/>
    <mergeCell ref="H26:I26"/>
    <mergeCell ref="J26:K26"/>
    <mergeCell ref="B28:C28"/>
    <mergeCell ref="D28:E28"/>
    <mergeCell ref="F28:G28"/>
    <mergeCell ref="H28:I28"/>
    <mergeCell ref="J28:K28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2109375" defaultRowHeight="18.75" zeroHeight="false" outlineLevelRow="0" outlineLevelCol="0"/>
  <cols>
    <col collapsed="false" customWidth="false" hidden="false" outlineLevel="0" max="9" min="1" style="1" width="10.2"/>
    <col collapsed="false" customWidth="true" hidden="false" outlineLevel="0" max="10" min="10" style="1" width="10.35"/>
    <col collapsed="false" customWidth="false" hidden="false" outlineLevel="0" max="257" min="11" style="1" width="10.2"/>
  </cols>
  <sheetData>
    <row r="1" customFormat="false" ht="18.75" hidden="false" customHeight="false" outlineLevel="0" collapsed="false">
      <c r="A1" s="29" t="s">
        <v>20</v>
      </c>
      <c r="B1" s="29"/>
    </row>
    <row r="2" customFormat="false" ht="18.75" hidden="false" customHeight="false" outlineLevel="0" collapsed="false">
      <c r="A2" s="30" t="s">
        <v>21</v>
      </c>
      <c r="B2" s="10"/>
      <c r="C2" s="30" t="s">
        <v>22</v>
      </c>
      <c r="D2" s="10"/>
      <c r="E2" s="30" t="s">
        <v>23</v>
      </c>
    </row>
    <row r="3" customFormat="false" ht="19.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9.5" hidden="false" customHeight="false" outlineLevel="0" collapsed="false">
      <c r="A4" s="32"/>
      <c r="B4" s="33" t="s">
        <v>24</v>
      </c>
      <c r="C4" s="33"/>
      <c r="D4" s="33" t="s">
        <v>25</v>
      </c>
      <c r="E4" s="33"/>
      <c r="F4" s="33" t="s">
        <v>26</v>
      </c>
      <c r="G4" s="33"/>
      <c r="H4" s="34" t="s">
        <v>27</v>
      </c>
      <c r="I4" s="34"/>
      <c r="J4" s="35" t="s">
        <v>28</v>
      </c>
      <c r="K4" s="35"/>
    </row>
    <row r="5" customFormat="false" ht="18.75" hidden="false" customHeight="false" outlineLevel="0" collapsed="false">
      <c r="A5" s="36"/>
      <c r="B5" s="37" t="s">
        <v>16</v>
      </c>
      <c r="C5" s="37"/>
      <c r="D5" s="37" t="s">
        <v>16</v>
      </c>
      <c r="E5" s="37"/>
      <c r="F5" s="37" t="s">
        <v>16</v>
      </c>
      <c r="G5" s="37"/>
      <c r="H5" s="37" t="s">
        <v>16</v>
      </c>
      <c r="I5" s="37"/>
      <c r="J5" s="38" t="s">
        <v>16</v>
      </c>
      <c r="K5" s="38"/>
    </row>
    <row r="6" customFormat="false" ht="18.75" hidden="false" customHeight="false" outlineLevel="0" collapsed="false">
      <c r="A6" s="39"/>
      <c r="B6" s="40" t="s">
        <v>29</v>
      </c>
      <c r="C6" s="40" t="s">
        <v>30</v>
      </c>
      <c r="D6" s="40" t="s">
        <v>29</v>
      </c>
      <c r="E6" s="40" t="s">
        <v>30</v>
      </c>
      <c r="F6" s="40" t="s">
        <v>29</v>
      </c>
      <c r="G6" s="40" t="s">
        <v>30</v>
      </c>
      <c r="H6" s="40" t="s">
        <v>29</v>
      </c>
      <c r="I6" s="40" t="s">
        <v>30</v>
      </c>
      <c r="J6" s="40" t="s">
        <v>29</v>
      </c>
      <c r="K6" s="41" t="s">
        <v>30</v>
      </c>
    </row>
    <row r="7" customFormat="false" ht="18.75" hidden="false" customHeight="false" outlineLevel="0" collapsed="false">
      <c r="A7" s="42" t="s">
        <v>47</v>
      </c>
      <c r="B7" s="43" t="str">
        <f aca="false">0歳児!M102</f>
        <v/>
      </c>
      <c r="C7" s="43"/>
      <c r="D7" s="44" t="str">
        <f aca="false">0歳児!N102</f>
        <v/>
      </c>
      <c r="E7" s="44"/>
      <c r="F7" s="44" t="str">
        <f aca="false">0歳児!O102</f>
        <v/>
      </c>
      <c r="G7" s="44"/>
      <c r="H7" s="45" t="str">
        <f aca="false">0歳児!P102</f>
        <v/>
      </c>
      <c r="I7" s="45"/>
      <c r="J7" s="46" t="str">
        <f aca="false">0歳児!Q102</f>
        <v/>
      </c>
      <c r="K7" s="46"/>
    </row>
    <row r="8" customFormat="false" ht="18.75" hidden="false" customHeight="false" outlineLevel="0" collapsed="false">
      <c r="A8" s="39"/>
      <c r="B8" s="47" t="str">
        <f aca="false">0歳児!M103</f>
        <v/>
      </c>
      <c r="C8" s="48" t="str">
        <f aca="false">0歳児!M104</f>
        <v/>
      </c>
      <c r="D8" s="48" t="str">
        <f aca="false">0歳児!N103</f>
        <v/>
      </c>
      <c r="E8" s="48" t="str">
        <f aca="false">0歳児!N104</f>
        <v/>
      </c>
      <c r="F8" s="48" t="str">
        <f aca="false">0歳児!O103</f>
        <v/>
      </c>
      <c r="G8" s="48" t="str">
        <f aca="false">0歳児!O104</f>
        <v/>
      </c>
      <c r="H8" s="49" t="str">
        <f aca="false">0歳児!P103</f>
        <v/>
      </c>
      <c r="I8" s="49" t="str">
        <f aca="false">0歳児!P104</f>
        <v/>
      </c>
      <c r="J8" s="48" t="str">
        <f aca="false">0歳児!Q103</f>
        <v/>
      </c>
      <c r="K8" s="50" t="str">
        <f aca="false">0歳児!Q104</f>
        <v/>
      </c>
    </row>
    <row r="9" customFormat="false" ht="18.75" hidden="false" customHeight="false" outlineLevel="0" collapsed="false">
      <c r="A9" s="75" t="s">
        <v>48</v>
      </c>
      <c r="B9" s="43" t="str">
        <f aca="false">0歳児!M105</f>
        <v/>
      </c>
      <c r="C9" s="43"/>
      <c r="D9" s="44" t="str">
        <f aca="false">0歳児!N105</f>
        <v/>
      </c>
      <c r="E9" s="44"/>
      <c r="F9" s="44" t="str">
        <f aca="false">0歳児!O105</f>
        <v/>
      </c>
      <c r="G9" s="44"/>
      <c r="H9" s="45" t="str">
        <f aca="false">0歳児!P105</f>
        <v/>
      </c>
      <c r="I9" s="45"/>
      <c r="J9" s="46" t="str">
        <f aca="false">0歳児!Q105</f>
        <v/>
      </c>
      <c r="K9" s="46"/>
    </row>
    <row r="10" customFormat="false" ht="18.75" hidden="false" customHeight="false" outlineLevel="0" collapsed="false">
      <c r="A10" s="36"/>
      <c r="B10" s="47" t="str">
        <f aca="false">0歳児!M106</f>
        <v/>
      </c>
      <c r="C10" s="48" t="str">
        <f aca="false">0歳児!M107</f>
        <v/>
      </c>
      <c r="D10" s="48" t="str">
        <f aca="false">0歳児!N106</f>
        <v/>
      </c>
      <c r="E10" s="48" t="str">
        <f aca="false">0歳児!N107</f>
        <v/>
      </c>
      <c r="F10" s="48" t="str">
        <f aca="false">0歳児!O106</f>
        <v/>
      </c>
      <c r="G10" s="48" t="str">
        <f aca="false">0歳児!O107</f>
        <v/>
      </c>
      <c r="H10" s="49" t="str">
        <f aca="false">0歳児!P106</f>
        <v/>
      </c>
      <c r="I10" s="49" t="str">
        <f aca="false">0歳児!P107</f>
        <v/>
      </c>
      <c r="J10" s="48" t="str">
        <f aca="false">0歳児!Q106</f>
        <v/>
      </c>
      <c r="K10" s="50" t="str">
        <f aca="false">0歳児!Q107</f>
        <v/>
      </c>
    </row>
    <row r="11" customFormat="false" ht="18.75" hidden="false" customHeight="false" outlineLevel="0" collapsed="false">
      <c r="A11" s="42" t="s">
        <v>31</v>
      </c>
      <c r="B11" s="43" t="str">
        <f aca="false">1歳児!M102</f>
        <v/>
      </c>
      <c r="C11" s="43"/>
      <c r="D11" s="44" t="str">
        <f aca="false">1歳児!N102</f>
        <v/>
      </c>
      <c r="E11" s="44"/>
      <c r="F11" s="44" t="str">
        <f aca="false">1歳児!O102</f>
        <v/>
      </c>
      <c r="G11" s="44"/>
      <c r="H11" s="45" t="str">
        <f aca="false">1歳児!P102</f>
        <v/>
      </c>
      <c r="I11" s="45"/>
      <c r="J11" s="46" t="str">
        <f aca="false">1歳児!Q102</f>
        <v/>
      </c>
      <c r="K11" s="46"/>
    </row>
    <row r="12" customFormat="false" ht="18.75" hidden="false" customHeight="false" outlineLevel="0" collapsed="false">
      <c r="A12" s="39"/>
      <c r="B12" s="47" t="str">
        <f aca="false">1歳児!M103</f>
        <v/>
      </c>
      <c r="C12" s="48" t="str">
        <f aca="false">1歳児!M104</f>
        <v/>
      </c>
      <c r="D12" s="48" t="str">
        <f aca="false">1歳児!N103</f>
        <v/>
      </c>
      <c r="E12" s="48" t="str">
        <f aca="false">1歳児!N104</f>
        <v/>
      </c>
      <c r="F12" s="48" t="str">
        <f aca="false">1歳児!O103</f>
        <v/>
      </c>
      <c r="G12" s="48" t="str">
        <f aca="false">1歳児!O104</f>
        <v/>
      </c>
      <c r="H12" s="49" t="str">
        <f aca="false">1歳児!P103</f>
        <v/>
      </c>
      <c r="I12" s="49" t="str">
        <f aca="false">1歳児!P104</f>
        <v/>
      </c>
      <c r="J12" s="48" t="str">
        <f aca="false">1歳児!Q103</f>
        <v/>
      </c>
      <c r="K12" s="50" t="str">
        <f aca="false">1歳児!Q104</f>
        <v/>
      </c>
    </row>
    <row r="13" customFormat="false" ht="18.75" hidden="false" customHeight="false" outlineLevel="0" collapsed="false">
      <c r="A13" s="36" t="s">
        <v>32</v>
      </c>
      <c r="B13" s="43" t="str">
        <f aca="false">1歳児!M105</f>
        <v/>
      </c>
      <c r="C13" s="43"/>
      <c r="D13" s="44" t="str">
        <f aca="false">1歳児!N105</f>
        <v/>
      </c>
      <c r="E13" s="44"/>
      <c r="F13" s="44" t="str">
        <f aca="false">1歳児!O105</f>
        <v/>
      </c>
      <c r="G13" s="44"/>
      <c r="H13" s="45" t="str">
        <f aca="false">1歳児!P105</f>
        <v/>
      </c>
      <c r="I13" s="45"/>
      <c r="J13" s="46" t="str">
        <f aca="false">1歳児!Q105</f>
        <v/>
      </c>
      <c r="K13" s="46"/>
    </row>
    <row r="14" customFormat="false" ht="18.75" hidden="false" customHeight="false" outlineLevel="0" collapsed="false">
      <c r="A14" s="36"/>
      <c r="B14" s="47" t="str">
        <f aca="false">1歳児!M106</f>
        <v/>
      </c>
      <c r="C14" s="48" t="str">
        <f aca="false">1歳児!M107</f>
        <v/>
      </c>
      <c r="D14" s="48" t="str">
        <f aca="false">1歳児!N106</f>
        <v/>
      </c>
      <c r="E14" s="48" t="str">
        <f aca="false">1歳児!N107</f>
        <v/>
      </c>
      <c r="F14" s="48" t="str">
        <f aca="false">1歳児!O106</f>
        <v/>
      </c>
      <c r="G14" s="48" t="str">
        <f aca="false">1歳児!O107</f>
        <v/>
      </c>
      <c r="H14" s="49" t="str">
        <f aca="false">1歳児!P106</f>
        <v/>
      </c>
      <c r="I14" s="49" t="str">
        <f aca="false">1歳児!P107</f>
        <v/>
      </c>
      <c r="J14" s="48" t="str">
        <f aca="false">1歳児!Q106</f>
        <v/>
      </c>
      <c r="K14" s="50" t="str">
        <f aca="false">1歳児!Q107</f>
        <v/>
      </c>
    </row>
    <row r="15" customFormat="false" ht="18.75" hidden="false" customHeight="false" outlineLevel="0" collapsed="false">
      <c r="A15" s="42" t="s">
        <v>33</v>
      </c>
      <c r="B15" s="51" t="str">
        <f aca="false">2歳児!M102</f>
        <v/>
      </c>
      <c r="C15" s="51"/>
      <c r="D15" s="52" t="str">
        <f aca="false">2歳児!N102</f>
        <v/>
      </c>
      <c r="E15" s="52"/>
      <c r="F15" s="52" t="str">
        <f aca="false">2歳児!O102</f>
        <v/>
      </c>
      <c r="G15" s="52"/>
      <c r="H15" s="53" t="str">
        <f aca="false">2歳児!P102</f>
        <v/>
      </c>
      <c r="I15" s="53"/>
      <c r="J15" s="54" t="str">
        <f aca="false">2歳児!Q102</f>
        <v/>
      </c>
      <c r="K15" s="54"/>
    </row>
    <row r="16" customFormat="false" ht="18.75" hidden="false" customHeight="false" outlineLevel="0" collapsed="false">
      <c r="A16" s="39"/>
      <c r="B16" s="55" t="str">
        <f aca="false">2歳児!M103</f>
        <v/>
      </c>
      <c r="C16" s="56" t="str">
        <f aca="false">2歳児!M104</f>
        <v/>
      </c>
      <c r="D16" s="56" t="str">
        <f aca="false">2歳児!N103</f>
        <v/>
      </c>
      <c r="E16" s="56" t="str">
        <f aca="false">2歳児!N104</f>
        <v/>
      </c>
      <c r="F16" s="56" t="str">
        <f aca="false">2歳児!O103</f>
        <v/>
      </c>
      <c r="G16" s="56" t="str">
        <f aca="false">2歳児!O104</f>
        <v/>
      </c>
      <c r="H16" s="57" t="str">
        <f aca="false">2歳児!P103</f>
        <v/>
      </c>
      <c r="I16" s="57" t="str">
        <f aca="false">2歳児!P104</f>
        <v/>
      </c>
      <c r="J16" s="56" t="str">
        <f aca="false">2歳児!Q103</f>
        <v/>
      </c>
      <c r="K16" s="58" t="str">
        <f aca="false">2歳児!Q104</f>
        <v/>
      </c>
    </row>
    <row r="17" customFormat="false" ht="18.75" hidden="false" customHeight="false" outlineLevel="0" collapsed="false">
      <c r="A17" s="36" t="s">
        <v>34</v>
      </c>
      <c r="B17" s="51" t="str">
        <f aca="false">2歳児!M105</f>
        <v/>
      </c>
      <c r="C17" s="51"/>
      <c r="D17" s="52" t="str">
        <f aca="false">2歳児!N105</f>
        <v/>
      </c>
      <c r="E17" s="52"/>
      <c r="F17" s="52" t="str">
        <f aca="false">2歳児!O105</f>
        <v/>
      </c>
      <c r="G17" s="52"/>
      <c r="H17" s="53" t="str">
        <f aca="false">2歳児!P105</f>
        <v/>
      </c>
      <c r="I17" s="53"/>
      <c r="J17" s="54" t="str">
        <f aca="false">2歳児!Q105</f>
        <v/>
      </c>
      <c r="K17" s="54"/>
    </row>
    <row r="18" customFormat="false" ht="18.75" hidden="false" customHeight="false" outlineLevel="0" collapsed="false">
      <c r="A18" s="39"/>
      <c r="B18" s="55" t="str">
        <f aca="false">2歳児!M106</f>
        <v/>
      </c>
      <c r="C18" s="56" t="str">
        <f aca="false">2歳児!M107</f>
        <v/>
      </c>
      <c r="D18" s="56" t="str">
        <f aca="false">2歳児!N106</f>
        <v/>
      </c>
      <c r="E18" s="56" t="str">
        <f aca="false">2歳児!N107</f>
        <v/>
      </c>
      <c r="F18" s="56" t="str">
        <f aca="false">2歳児!O106</f>
        <v/>
      </c>
      <c r="G18" s="56" t="str">
        <f aca="false">2歳児!O107</f>
        <v/>
      </c>
      <c r="H18" s="57" t="str">
        <f aca="false">2歳児!P106</f>
        <v/>
      </c>
      <c r="I18" s="57" t="str">
        <f aca="false">2歳児!P107</f>
        <v/>
      </c>
      <c r="J18" s="56" t="str">
        <f aca="false">2歳児!Q106</f>
        <v/>
      </c>
      <c r="K18" s="58" t="str">
        <f aca="false">2歳児!Q107</f>
        <v/>
      </c>
    </row>
    <row r="19" customFormat="false" ht="19.5" hidden="false" customHeight="false" outlineLevel="0" collapsed="false">
      <c r="A19" s="59" t="s">
        <v>16</v>
      </c>
      <c r="B19" s="60"/>
      <c r="C19" s="60"/>
      <c r="D19" s="61"/>
      <c r="E19" s="61"/>
      <c r="F19" s="62" t="str">
        <f aca="false">IFERROR(AVERAGE(F7,F9,F11,F13,F15,F17),"")</f>
        <v/>
      </c>
      <c r="G19" s="62"/>
      <c r="H19" s="62" t="str">
        <f aca="false">IFERROR(AVERAGE(H7,H9,H11,H13,H15,H17),"")</f>
        <v/>
      </c>
      <c r="I19" s="62"/>
      <c r="J19" s="63" t="str">
        <f aca="false">IFERROR(AVERAGE(J7,J9,J11,J13,J15,J17),"")</f>
        <v/>
      </c>
      <c r="K19" s="63"/>
    </row>
    <row r="20" customFormat="false" ht="18.75" hidden="false" customHeight="false" outlineLevel="0" collapsed="false">
      <c r="A20" s="75" t="s">
        <v>35</v>
      </c>
      <c r="B20" s="69" t="str">
        <f aca="false">3歳児!M102</f>
        <v/>
      </c>
      <c r="C20" s="69"/>
      <c r="D20" s="70" t="str">
        <f aca="false">3歳児!N102</f>
        <v/>
      </c>
      <c r="E20" s="70"/>
      <c r="F20" s="70" t="str">
        <f aca="false">3歳児!O102</f>
        <v/>
      </c>
      <c r="G20" s="70"/>
      <c r="H20" s="71" t="str">
        <f aca="false">3歳児!P102</f>
        <v/>
      </c>
      <c r="I20" s="71"/>
      <c r="J20" s="72" t="str">
        <f aca="false">3歳児!Q102</f>
        <v/>
      </c>
      <c r="K20" s="72"/>
    </row>
    <row r="21" customFormat="false" ht="18.75" hidden="false" customHeight="false" outlineLevel="0" collapsed="false">
      <c r="A21" s="39"/>
      <c r="B21" s="47" t="str">
        <f aca="false">3歳児!M103</f>
        <v/>
      </c>
      <c r="C21" s="48" t="str">
        <f aca="false">3歳児!M104</f>
        <v/>
      </c>
      <c r="D21" s="48" t="str">
        <f aca="false">3歳児!N103</f>
        <v/>
      </c>
      <c r="E21" s="48" t="str">
        <f aca="false">3歳児!N104</f>
        <v/>
      </c>
      <c r="F21" s="48" t="str">
        <f aca="false">3歳児!O103</f>
        <v/>
      </c>
      <c r="G21" s="48" t="str">
        <f aca="false">3歳児!O104</f>
        <v/>
      </c>
      <c r="H21" s="49" t="str">
        <f aca="false">3歳児!P103</f>
        <v/>
      </c>
      <c r="I21" s="49" t="str">
        <f aca="false">3歳児!P104</f>
        <v/>
      </c>
      <c r="J21" s="48" t="str">
        <f aca="false">3歳児!Q103</f>
        <v/>
      </c>
      <c r="K21" s="50" t="str">
        <f aca="false">3歳児!Q104</f>
        <v/>
      </c>
    </row>
    <row r="22" customFormat="false" ht="18.75" hidden="false" customHeight="false" outlineLevel="0" collapsed="false">
      <c r="A22" s="36" t="s">
        <v>36</v>
      </c>
      <c r="B22" s="69" t="str">
        <f aca="false">3歳児!M105</f>
        <v/>
      </c>
      <c r="C22" s="69"/>
      <c r="D22" s="70" t="str">
        <f aca="false">3歳児!N105</f>
        <v/>
      </c>
      <c r="E22" s="70"/>
      <c r="F22" s="70" t="str">
        <f aca="false">3歳児!O105</f>
        <v/>
      </c>
      <c r="G22" s="70"/>
      <c r="H22" s="71" t="str">
        <f aca="false">3歳児!P105</f>
        <v/>
      </c>
      <c r="I22" s="71"/>
      <c r="J22" s="72" t="str">
        <f aca="false">3歳児!Q105</f>
        <v/>
      </c>
      <c r="K22" s="72"/>
    </row>
    <row r="23" customFormat="false" ht="18.75" hidden="false" customHeight="false" outlineLevel="0" collapsed="false">
      <c r="A23" s="36"/>
      <c r="B23" s="47" t="str">
        <f aca="false">3歳児!M106</f>
        <v/>
      </c>
      <c r="C23" s="48" t="str">
        <f aca="false">3歳児!M107</f>
        <v/>
      </c>
      <c r="D23" s="48" t="str">
        <f aca="false">3歳児!N106</f>
        <v/>
      </c>
      <c r="E23" s="48" t="str">
        <f aca="false">3歳児!N107</f>
        <v/>
      </c>
      <c r="F23" s="48" t="str">
        <f aca="false">3歳児!O106</f>
        <v/>
      </c>
      <c r="G23" s="48" t="str">
        <f aca="false">3歳児!O107</f>
        <v/>
      </c>
      <c r="H23" s="49" t="str">
        <f aca="false">3歳児!P106</f>
        <v/>
      </c>
      <c r="I23" s="49" t="str">
        <f aca="false">3歳児!P107</f>
        <v/>
      </c>
      <c r="J23" s="48" t="str">
        <f aca="false">3歳児!Q106</f>
        <v/>
      </c>
      <c r="K23" s="50" t="str">
        <f aca="false">3歳児!Q107</f>
        <v/>
      </c>
    </row>
    <row r="24" customFormat="false" ht="18.75" hidden="false" customHeight="false" outlineLevel="0" collapsed="false">
      <c r="A24" s="42" t="s">
        <v>37</v>
      </c>
      <c r="B24" s="51" t="str">
        <f aca="false">4歳児!M102</f>
        <v/>
      </c>
      <c r="C24" s="51"/>
      <c r="D24" s="52" t="str">
        <f aca="false">4歳児!N102</f>
        <v/>
      </c>
      <c r="E24" s="52"/>
      <c r="F24" s="52" t="str">
        <f aca="false">4歳児!O102</f>
        <v/>
      </c>
      <c r="G24" s="52"/>
      <c r="H24" s="53" t="str">
        <f aca="false">4歳児!P102</f>
        <v/>
      </c>
      <c r="I24" s="53"/>
      <c r="J24" s="54" t="str">
        <f aca="false">4歳児!Q102</f>
        <v/>
      </c>
      <c r="K24" s="54"/>
    </row>
    <row r="25" customFormat="false" ht="18.75" hidden="false" customHeight="false" outlineLevel="0" collapsed="false">
      <c r="A25" s="39"/>
      <c r="B25" s="47" t="str">
        <f aca="false">4歳児!M103</f>
        <v/>
      </c>
      <c r="C25" s="48" t="str">
        <f aca="false">4歳児!M104</f>
        <v/>
      </c>
      <c r="D25" s="48" t="str">
        <f aca="false">4歳児!N103</f>
        <v/>
      </c>
      <c r="E25" s="48" t="str">
        <f aca="false">4歳児!N104</f>
        <v/>
      </c>
      <c r="F25" s="48" t="str">
        <f aca="false">4歳児!O103</f>
        <v/>
      </c>
      <c r="G25" s="48" t="str">
        <f aca="false">4歳児!O104</f>
        <v/>
      </c>
      <c r="H25" s="49" t="str">
        <f aca="false">4歳児!P103</f>
        <v/>
      </c>
      <c r="I25" s="49" t="str">
        <f aca="false">4歳児!P104</f>
        <v/>
      </c>
      <c r="J25" s="48" t="str">
        <f aca="false">4歳児!Q103</f>
        <v/>
      </c>
      <c r="K25" s="50" t="str">
        <f aca="false">4歳児!Q104</f>
        <v/>
      </c>
    </row>
    <row r="26" customFormat="false" ht="18.75" hidden="false" customHeight="false" outlineLevel="0" collapsed="false">
      <c r="A26" s="36" t="s">
        <v>38</v>
      </c>
      <c r="B26" s="51" t="str">
        <f aca="false">4歳児!M105</f>
        <v/>
      </c>
      <c r="C26" s="51"/>
      <c r="D26" s="52" t="str">
        <f aca="false">4歳児!N105</f>
        <v/>
      </c>
      <c r="E26" s="52"/>
      <c r="F26" s="52" t="str">
        <f aca="false">4歳児!O105</f>
        <v/>
      </c>
      <c r="G26" s="52"/>
      <c r="H26" s="53" t="str">
        <f aca="false">4歳児!P105</f>
        <v/>
      </c>
      <c r="I26" s="53"/>
      <c r="J26" s="54" t="str">
        <f aca="false">4歳児!Q105</f>
        <v/>
      </c>
      <c r="K26" s="54"/>
    </row>
    <row r="27" customFormat="false" ht="18.75" hidden="false" customHeight="false" outlineLevel="0" collapsed="false">
      <c r="A27" s="36"/>
      <c r="B27" s="47" t="str">
        <f aca="false">4歳児!M106</f>
        <v/>
      </c>
      <c r="C27" s="48" t="str">
        <f aca="false">4歳児!M107</f>
        <v/>
      </c>
      <c r="D27" s="48" t="str">
        <f aca="false">4歳児!N106</f>
        <v/>
      </c>
      <c r="E27" s="48" t="str">
        <f aca="false">4歳児!N107</f>
        <v/>
      </c>
      <c r="F27" s="48" t="str">
        <f aca="false">4歳児!O106</f>
        <v/>
      </c>
      <c r="G27" s="48" t="str">
        <f aca="false">4歳児!O107</f>
        <v/>
      </c>
      <c r="H27" s="49" t="str">
        <f aca="false">4歳児!P106</f>
        <v/>
      </c>
      <c r="I27" s="49" t="str">
        <f aca="false">4歳児!P107</f>
        <v/>
      </c>
      <c r="J27" s="48" t="str">
        <f aca="false">4歳児!Q106</f>
        <v/>
      </c>
      <c r="K27" s="50" t="str">
        <f aca="false">4歳児!Q107</f>
        <v/>
      </c>
    </row>
    <row r="28" customFormat="false" ht="18.75" hidden="false" customHeight="false" outlineLevel="0" collapsed="false">
      <c r="A28" s="42" t="s">
        <v>39</v>
      </c>
      <c r="B28" s="51" t="str">
        <f aca="false">5歳児!M102</f>
        <v/>
      </c>
      <c r="C28" s="51"/>
      <c r="D28" s="52" t="str">
        <f aca="false">5歳児!N102</f>
        <v/>
      </c>
      <c r="E28" s="52"/>
      <c r="F28" s="52" t="str">
        <f aca="false">5歳児!O102</f>
        <v/>
      </c>
      <c r="G28" s="52"/>
      <c r="H28" s="53" t="str">
        <f aca="false">5歳児!P102</f>
        <v/>
      </c>
      <c r="I28" s="53"/>
      <c r="J28" s="54" t="str">
        <f aca="false">5歳児!Q102</f>
        <v/>
      </c>
      <c r="K28" s="54"/>
    </row>
    <row r="29" customFormat="false" ht="18.75" hidden="false" customHeight="false" outlineLevel="0" collapsed="false">
      <c r="A29" s="39"/>
      <c r="B29" s="55" t="str">
        <f aca="false">5歳児!M103</f>
        <v/>
      </c>
      <c r="C29" s="56" t="str">
        <f aca="false">5歳児!M104</f>
        <v/>
      </c>
      <c r="D29" s="56" t="str">
        <f aca="false">5歳児!N103</f>
        <v/>
      </c>
      <c r="E29" s="56" t="str">
        <f aca="false">5歳児!N104</f>
        <v/>
      </c>
      <c r="F29" s="56" t="str">
        <f aca="false">5歳児!O103</f>
        <v/>
      </c>
      <c r="G29" s="56" t="str">
        <f aca="false">5歳児!O104</f>
        <v/>
      </c>
      <c r="H29" s="57" t="str">
        <f aca="false">5歳児!P103</f>
        <v/>
      </c>
      <c r="I29" s="57" t="str">
        <f aca="false">5歳児!P104</f>
        <v/>
      </c>
      <c r="J29" s="56" t="str">
        <f aca="false">5歳児!Q103</f>
        <v/>
      </c>
      <c r="K29" s="58" t="str">
        <f aca="false">5歳児!Q104</f>
        <v/>
      </c>
    </row>
    <row r="30" customFormat="false" ht="18.75" hidden="false" customHeight="false" outlineLevel="0" collapsed="false">
      <c r="A30" s="36" t="s">
        <v>40</v>
      </c>
      <c r="B30" s="51" t="str">
        <f aca="false">5歳児!M105</f>
        <v/>
      </c>
      <c r="C30" s="51"/>
      <c r="D30" s="52" t="str">
        <f aca="false">5歳児!N105</f>
        <v/>
      </c>
      <c r="E30" s="52"/>
      <c r="F30" s="52" t="str">
        <f aca="false">5歳児!O105</f>
        <v/>
      </c>
      <c r="G30" s="52"/>
      <c r="H30" s="53" t="str">
        <f aca="false">5歳児!P105</f>
        <v/>
      </c>
      <c r="I30" s="53"/>
      <c r="J30" s="54" t="str">
        <f aca="false">5歳児!Q105</f>
        <v/>
      </c>
      <c r="K30" s="54"/>
    </row>
    <row r="31" customFormat="false" ht="18.75" hidden="false" customHeight="false" outlineLevel="0" collapsed="false">
      <c r="A31" s="36"/>
      <c r="B31" s="55" t="str">
        <f aca="false">5歳児!M106</f>
        <v/>
      </c>
      <c r="C31" s="56" t="str">
        <f aca="false">5歳児!M107</f>
        <v/>
      </c>
      <c r="D31" s="56" t="str">
        <f aca="false">5歳児!N106</f>
        <v/>
      </c>
      <c r="E31" s="56" t="str">
        <f aca="false">5歳児!N107</f>
        <v/>
      </c>
      <c r="F31" s="56" t="str">
        <f aca="false">5歳児!O106</f>
        <v/>
      </c>
      <c r="G31" s="56" t="str">
        <f aca="false">5歳児!O107</f>
        <v/>
      </c>
      <c r="H31" s="57" t="str">
        <f aca="false">5歳児!P106</f>
        <v/>
      </c>
      <c r="I31" s="57" t="str">
        <f aca="false">5歳児!P107</f>
        <v/>
      </c>
      <c r="J31" s="56" t="str">
        <f aca="false">5歳児!Q106</f>
        <v/>
      </c>
      <c r="K31" s="58" t="str">
        <f aca="false">5歳児!Q107</f>
        <v/>
      </c>
    </row>
    <row r="32" customFormat="false" ht="19.5" hidden="false" customHeight="false" outlineLevel="0" collapsed="false">
      <c r="A32" s="59" t="s">
        <v>16</v>
      </c>
      <c r="B32" s="60"/>
      <c r="C32" s="60"/>
      <c r="D32" s="61"/>
      <c r="E32" s="61"/>
      <c r="F32" s="62" t="str">
        <f aca="false">IFERROR(AVERAGE(F20,F22,F24,F26,F28,F30),"")</f>
        <v/>
      </c>
      <c r="G32" s="62"/>
      <c r="H32" s="62" t="str">
        <f aca="false">IFERROR(AVERAGE(H20,H22,H24,H26,H28,H30),"")</f>
        <v/>
      </c>
      <c r="I32" s="62"/>
      <c r="J32" s="63" t="str">
        <f aca="false">IFERROR(AVERAGE(J20,J22,J24,J26,J28,J30),"")</f>
        <v/>
      </c>
      <c r="K32" s="63"/>
    </row>
    <row r="34" customFormat="false" ht="18.75" hidden="false" customHeight="false" outlineLevel="0" collapsed="false">
      <c r="A34" s="10"/>
      <c r="B34" s="73" t="s">
        <v>41</v>
      </c>
      <c r="C34" s="73"/>
    </row>
    <row r="35" customFormat="false" ht="18.75" hidden="false" customHeight="false" outlineLevel="0" collapsed="false">
      <c r="A35" s="10" t="s">
        <v>42</v>
      </c>
      <c r="B35" s="74" t="str">
        <f aca="false">IFERROR(AVERAGE(J7,J9,J11,J13),"")</f>
        <v/>
      </c>
      <c r="C35" s="74"/>
      <c r="D35" s="76" t="s">
        <v>49</v>
      </c>
    </row>
    <row r="36" customFormat="false" ht="18.75" hidden="false" customHeight="false" outlineLevel="0" collapsed="false">
      <c r="A36" s="10" t="s">
        <v>43</v>
      </c>
      <c r="B36" s="74" t="str">
        <f aca="false">IFERROR(AVERAGE(J15,J17),"")</f>
        <v/>
      </c>
      <c r="C36" s="74"/>
    </row>
    <row r="37" customFormat="false" ht="18.75" hidden="false" customHeight="false" outlineLevel="0" collapsed="false">
      <c r="A37" s="10" t="s">
        <v>44</v>
      </c>
      <c r="B37" s="74" t="str">
        <f aca="false">IFERROR(AVERAGE(J20,J22),"")</f>
        <v/>
      </c>
      <c r="C37" s="74"/>
    </row>
    <row r="38" customFormat="false" ht="18.75" hidden="false" customHeight="false" outlineLevel="0" collapsed="false">
      <c r="A38" s="10" t="s">
        <v>45</v>
      </c>
      <c r="B38" s="74" t="str">
        <f aca="false">IFERROR(AVERAGE(J24,J26),"")</f>
        <v/>
      </c>
      <c r="C38" s="74"/>
    </row>
    <row r="39" customFormat="false" ht="18.75" hidden="false" customHeight="false" outlineLevel="0" collapsed="false">
      <c r="A39" s="10" t="s">
        <v>46</v>
      </c>
      <c r="B39" s="74" t="str">
        <f aca="false">IFERROR(AVERAGE(J28,J30),"")</f>
        <v/>
      </c>
      <c r="C39" s="74"/>
    </row>
  </sheetData>
  <mergeCells count="86"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  <mergeCell ref="B9:C9"/>
    <mergeCell ref="D9:E9"/>
    <mergeCell ref="F9:G9"/>
    <mergeCell ref="H9:I9"/>
    <mergeCell ref="J9:K9"/>
    <mergeCell ref="B11:C11"/>
    <mergeCell ref="D11:E11"/>
    <mergeCell ref="F11:G11"/>
    <mergeCell ref="H11:I11"/>
    <mergeCell ref="J11:K11"/>
    <mergeCell ref="B13:C13"/>
    <mergeCell ref="D13:E13"/>
    <mergeCell ref="F13:G13"/>
    <mergeCell ref="H13:I13"/>
    <mergeCell ref="J13:K13"/>
    <mergeCell ref="B15:C15"/>
    <mergeCell ref="D15:E15"/>
    <mergeCell ref="F15:G15"/>
    <mergeCell ref="H15:I15"/>
    <mergeCell ref="J15:K15"/>
    <mergeCell ref="B17:C17"/>
    <mergeCell ref="D17:E17"/>
    <mergeCell ref="F17:G17"/>
    <mergeCell ref="H17:I17"/>
    <mergeCell ref="J17:K17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2:C22"/>
    <mergeCell ref="D22:E22"/>
    <mergeCell ref="F22:G22"/>
    <mergeCell ref="H22:I22"/>
    <mergeCell ref="J22:K22"/>
    <mergeCell ref="B24:C24"/>
    <mergeCell ref="D24:E24"/>
    <mergeCell ref="F24:G24"/>
    <mergeCell ref="H24:I24"/>
    <mergeCell ref="J24:K24"/>
    <mergeCell ref="B26:C26"/>
    <mergeCell ref="D26:E26"/>
    <mergeCell ref="F26:G26"/>
    <mergeCell ref="H26:I26"/>
    <mergeCell ref="J26:K26"/>
    <mergeCell ref="B28:C28"/>
    <mergeCell ref="D28:E28"/>
    <mergeCell ref="F28:G28"/>
    <mergeCell ref="H28:I28"/>
    <mergeCell ref="J28:K28"/>
    <mergeCell ref="B30:C30"/>
    <mergeCell ref="D30:E30"/>
    <mergeCell ref="F30:G30"/>
    <mergeCell ref="H30:I30"/>
    <mergeCell ref="J30:K30"/>
    <mergeCell ref="B32:C32"/>
    <mergeCell ref="D32:E32"/>
    <mergeCell ref="F32:G32"/>
    <mergeCell ref="H32:I32"/>
    <mergeCell ref="J32:K32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0:13:45Z</dcterms:created>
  <dc:creator>坪倉　慧</dc:creator>
  <dc:description/>
  <cp:keywords/>
  <dc:language>en-US</dc:language>
  <cp:lastModifiedBy>ニシムラ　真理</cp:lastModifiedBy>
  <dcterms:modified xsi:type="dcterms:W3CDTF">2023-12-21T11:00:38Z</dcterms:modified>
  <cp:revision>0</cp:revision>
  <dc:subject/>
  <dc:title/>
</cp:coreProperties>
</file>